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2:$R$890</definedName>
    <definedName function="false" hidden="false" localSheetId="0" name="APPT" vbProcedure="false">Бюджет!$B$19</definedName>
    <definedName function="false" hidden="false" localSheetId="0" name="FIO" vbProcedure="false">Бюджет!$I$19</definedName>
    <definedName function="false" hidden="false" localSheetId="0" name="LAST_CELL" vbProcedure="false">Бюджет!$P$896</definedName>
    <definedName function="false" hidden="false" localSheetId="0" name="SIGN" vbProcedure="false">Бюджет!$B$19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6" uniqueCount="580">
  <si>
    <t xml:space="preserve">Приложение №2</t>
  </si>
  <si>
    <t xml:space="preserve">к постановлению администрации</t>
  </si>
  <si>
    <t xml:space="preserve">городского округа г.Бор</t>
  </si>
  <si>
    <t xml:space="preserve">от  __________  №      ________</t>
  </si>
  <si>
    <t xml:space="preserve">Расходы бюджета городского округа город Бор по ведомственной структуре расходов</t>
  </si>
  <si>
    <t xml:space="preserve">бюджета городского округа город Бор за I квартал 2020 года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Исполнено за I квартал 2020 года</t>
  </si>
  <si>
    <t xml:space="preserve">% исполнения</t>
  </si>
  <si>
    <t xml:space="preserve">Ведомство</t>
  </si>
  <si>
    <t xml:space="preserve">Наименование КВСР</t>
  </si>
  <si>
    <t xml:space="preserve">КФСР</t>
  </si>
  <si>
    <t xml:space="preserve">Раздел</t>
  </si>
  <si>
    <t xml:space="preserve">Подраздел</t>
  </si>
  <si>
    <t xml:space="preserve">Целевая статья</t>
  </si>
  <si>
    <t xml:space="preserve">Наименование КЦСР</t>
  </si>
  <si>
    <t xml:space="preserve">Вид расходов</t>
  </si>
  <si>
    <t xml:space="preserve">Наименование КВР</t>
  </si>
  <si>
    <t xml:space="preserve">Ассигнования за I квартал 2020 года</t>
  </si>
  <si>
    <t xml:space="preserve">Расход по ЛС</t>
  </si>
  <si>
    <t xml:space="preserve">Ассигнования 2019 год</t>
  </si>
  <si>
    <t xml:space="preserve">001</t>
  </si>
  <si>
    <t xml:space="preserve">Департамент финансов администрации городского округа город Бор Нижегородской области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Расходы на обеспечение функций органов местного самоуправления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</t>
  </si>
  <si>
    <t xml:space="preserve">0107</t>
  </si>
  <si>
    <t xml:space="preserve">Обеспечение проведения выборов и референдумов</t>
  </si>
  <si>
    <t xml:space="preserve">7770200905</t>
  </si>
  <si>
    <t xml:space="preserve">Расходы на проведение выборов в органы местного самоуправления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1710421050</t>
  </si>
  <si>
    <t xml:space="preserve">Резервный фонд администрации городского округа город Бор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1750200590</t>
  </si>
  <si>
    <t xml:space="preserve">Расходы на обеспечение деятельности подведомств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3</t>
  </si>
  <si>
    <t xml:space="preserve">Уплата иных платежей</t>
  </si>
  <si>
    <t xml:space="preserve">7770100190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24106S2300</t>
  </si>
  <si>
    <t xml:space="preserve">Расходы на обеспечение доступа к системе электронного документооборо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0128550</t>
  </si>
  <si>
    <t xml:space="preserve"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004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770226000</t>
  </si>
  <si>
    <t xml:space="preserve">Прочие выплаты по обязательствам городского округ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020100590</t>
  </si>
  <si>
    <t xml:space="preserve">Расходы на обеспечение деятельности муниципальных учреждений</t>
  </si>
  <si>
    <t xml:space="preserve">2020125110</t>
  </si>
  <si>
    <t xml:space="preserve">Противопожарные мероприятия</t>
  </si>
  <si>
    <t xml:space="preserve">0409</t>
  </si>
  <si>
    <t xml:space="preserve">Дорожное хозяйство (дорожные фонды)</t>
  </si>
  <si>
    <t xml:space="preserve">0810124100</t>
  </si>
  <si>
    <t xml:space="preserve">Реализация мероприятий, направленных на содержание дорог общего пользования, тротуаров</t>
  </si>
  <si>
    <t xml:space="preserve">0820124100</t>
  </si>
  <si>
    <t xml:space="preserve">Реализация мероприятий, направленных на ремонт дорог общего пользования, тротуаров и дворовых территорий</t>
  </si>
  <si>
    <t xml:space="preserve">0830100250</t>
  </si>
  <si>
    <t xml:space="preserve">Мероприятия по безопасности дорожного движения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540125010</t>
  </si>
  <si>
    <t xml:space="preserve">Реализация мероприятий, направленных на уличное освещение</t>
  </si>
  <si>
    <t xml:space="preserve">0540125020</t>
  </si>
  <si>
    <t xml:space="preserve">Реализация мероприятий, направленных на содержание и уборку территорий улиц, тротуаров, площадей</t>
  </si>
  <si>
    <t xml:space="preserve">0540125030</t>
  </si>
  <si>
    <t xml:space="preserve">Реализация мероприятий, направленных на озеленение</t>
  </si>
  <si>
    <t xml:space="preserve">0540125060</t>
  </si>
  <si>
    <t xml:space="preserve">Реализация мероприятий, направленных на прочие расходы по благоустройству</t>
  </si>
  <si>
    <t xml:space="preserve">05401S2190</t>
  </si>
  <si>
    <t xml:space="preserve">Расходы по обустройству и восстановлению памятных мест, посвященных Великой Отечественной войне</t>
  </si>
  <si>
    <t xml:space="preserve">0505</t>
  </si>
  <si>
    <t xml:space="preserve">Другие вопросы в области жилищно-коммунального хозяйства</t>
  </si>
  <si>
    <t xml:space="preserve">0540100590</t>
  </si>
  <si>
    <t xml:space="preserve">005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0540125050</t>
  </si>
  <si>
    <t xml:space="preserve">Реализация мероприятий, направленных на содержание кладбищ</t>
  </si>
  <si>
    <t xml:space="preserve">851</t>
  </si>
  <si>
    <t xml:space="preserve">Уплата налога на имущество организаций и земельного налога</t>
  </si>
  <si>
    <t xml:space="preserve">006</t>
  </si>
  <si>
    <t xml:space="preserve">Линдовский территориальный отдел администрации городского округа город Бор Нижегородской области</t>
  </si>
  <si>
    <t xml:space="preserve">007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008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0540125040</t>
  </si>
  <si>
    <t xml:space="preserve">Реализация мероприятий, направленных на проведение капитального и текущего ремонта объектов благоустройства</t>
  </si>
  <si>
    <t xml:space="preserve">009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0820525100</t>
  </si>
  <si>
    <t xml:space="preserve">Реализация мероприятий по ремонту дорог на территории городского округа г.Бор, основанных на инициативах граждан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010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0540325070</t>
  </si>
  <si>
    <t xml:space="preserve">Реализация мероприятий по приобретению и установке элементов детских и спортивных площадок на территории городского округа г.Бор, основанных на инициативах граждан</t>
  </si>
  <si>
    <t xml:space="preserve">011</t>
  </si>
  <si>
    <t xml:space="preserve">Ямновский территориальный отдел администрации городского округа город Бор Нижегородской области</t>
  </si>
  <si>
    <t xml:space="preserve">012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013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014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330</t>
  </si>
  <si>
    <t xml:space="preserve">Совет депутатов городского округа город Бор Нижегород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12000</t>
  </si>
  <si>
    <t xml:space="preserve">Депутаты (члены) представительного органа местного самоуправления</t>
  </si>
  <si>
    <t xml:space="preserve">349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0401</t>
  </si>
  <si>
    <t xml:space="preserve">Общеэкономические вопросы</t>
  </si>
  <si>
    <t xml:space="preserve">0130324920</t>
  </si>
  <si>
    <t xml:space="preserve">Мероприятия по обеспечению несовершеннолетних временной трудовой занятостью</t>
  </si>
  <si>
    <t xml:space="preserve">612</t>
  </si>
  <si>
    <t xml:space="preserve">Субсидии бюджетным учреждениям на иные цели</t>
  </si>
  <si>
    <t xml:space="preserve">0405</t>
  </si>
  <si>
    <t xml:space="preserve">Сельское хозяйство и рыболовство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810124110</t>
  </si>
  <si>
    <t xml:space="preserve"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</t>
  </si>
  <si>
    <t xml:space="preserve">0820124110</t>
  </si>
  <si>
    <t xml:space="preserve"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08202S2600</t>
  </si>
  <si>
    <t xml:space="preserve">Мероприятия по ремонту дорог общего пользования, тротуаров и дворовых территорий в рамках реализации проектов по поддержке местных инициатив</t>
  </si>
  <si>
    <t xml:space="preserve">08203S2210</t>
  </si>
  <si>
    <t xml:space="preserve">Мероприятия по капитальному ремонту и ремонту автомобильных дорог общего пользования местного значения в рамках реализации государственной программы "Развитие транспортной системы Нижегородской области"</t>
  </si>
  <si>
    <t xml:space="preserve">0820525110</t>
  </si>
  <si>
    <t xml:space="preserve">Реализация мероприятий по ремонту дорог на территории городского округа г.Бор, основанных на инициативах граждан, за счет муниципального дорожного фонда</t>
  </si>
  <si>
    <t xml:space="preserve">0840100590</t>
  </si>
  <si>
    <t xml:space="preserve">0840200590</t>
  </si>
  <si>
    <t xml:space="preserve">Расходы на обеспечение деятельности подведомственных учреждений, за счет средств муниципального дорожного фонда городского округа город Бор</t>
  </si>
  <si>
    <t xml:space="preserve">0501</t>
  </si>
  <si>
    <t xml:space="preserve">Жилищное хозяйство</t>
  </si>
  <si>
    <t xml:space="preserve">0510100360</t>
  </si>
  <si>
    <t xml:space="preserve">Капитальный ремонт и ремонт жилых помещений,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09501</t>
  </si>
  <si>
    <t xml:space="preserve">Проведение капитального ремонта общего имущества в многоквартирных домах за счет средств государственной корпорации - Фонда содействия реформированию жилищно-коммунального хозяйства</t>
  </si>
  <si>
    <t xml:space="preserve">05101S9601</t>
  </si>
  <si>
    <t xml:space="preserve">Обеспечение мероприятий по капитальному ремонту многоквартирных домов, осуществляемых за счет средств бюджетов субъектов и местных бюджетов</t>
  </si>
  <si>
    <t xml:space="preserve">0510200135</t>
  </si>
  <si>
    <t xml:space="preserve">Мероприятия по сносу аварийных многоквартирных жилых домов, признанных таковыми после 01.01.2012г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0502</t>
  </si>
  <si>
    <t xml:space="preserve">Коммунальное хозяйство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финансовое обеспечение (возмещение) затрат на содержание муниципальных бань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530101390</t>
  </si>
  <si>
    <t xml:space="preserve"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</t>
  </si>
  <si>
    <t xml:space="preserve">0540125080</t>
  </si>
  <si>
    <t xml:space="preserve">Реализация мероприятий, направленных на регулирование численности безнадзорных животных</t>
  </si>
  <si>
    <t xml:space="preserve">05404S2700</t>
  </si>
  <si>
    <t xml:space="preserve">Реализация мероприятий по благоустройство общественного пространства "Борское Волгоречье"</t>
  </si>
  <si>
    <t xml:space="preserve">2610225140</t>
  </si>
  <si>
    <t xml:space="preserve">Мероприятия по благоустройству общественных пространств</t>
  </si>
  <si>
    <t xml:space="preserve">261F25555A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0550100190</t>
  </si>
  <si>
    <t xml:space="preserve">0550100590</t>
  </si>
  <si>
    <t xml:space="preserve"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</t>
  </si>
  <si>
    <t xml:space="preserve">0550173050</t>
  </si>
  <si>
    <t xml:space="preserve">Расходы на осуществление полномочий по созданию административных комиссий в Нижегоролской области и на осуществление отдельных полномочий в области законодательства об административных правонарушениях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1004</t>
  </si>
  <si>
    <t xml:space="preserve">Охрана семьи и детства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57</t>
  </si>
  <si>
    <t xml:space="preserve">Управление культуры и туризма администрации городского округа город Бор Нижегородской области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920100590</t>
  </si>
  <si>
    <t xml:space="preserve">Расходы на обеспечение деятельности муниципальных учреждений дополнительного образования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201S2090</t>
  </si>
  <si>
    <t xml:space="preserve">Расходы на выплату заработной платы с начислениями на нее работникам муниципальных учреждений и органов местного самоуправления</t>
  </si>
  <si>
    <t xml:space="preserve">0920223690</t>
  </si>
  <si>
    <t xml:space="preserve">Сохранение и развитие материально-технической базы учреждений дополнительного образования</t>
  </si>
  <si>
    <t xml:space="preserve">622</t>
  </si>
  <si>
    <t xml:space="preserve">Субсидии автономным учреждениям на иные цели</t>
  </si>
  <si>
    <t xml:space="preserve">092A155190</t>
  </si>
  <si>
    <t xml:space="preserve">Расходы на поддержку отрасли культуры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</t>
  </si>
  <si>
    <t xml:space="preserve">0707</t>
  </si>
  <si>
    <t xml:space="preserve">Молодежная политика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0801</t>
  </si>
  <si>
    <t xml:space="preserve">Культура</t>
  </si>
  <si>
    <t xml:space="preserve">0910100590</t>
  </si>
  <si>
    <t xml:space="preserve">Расходы на обеспечение деятельности муниципальных библиотек</t>
  </si>
  <si>
    <t xml:space="preserve">09101S2090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243690</t>
  </si>
  <si>
    <t xml:space="preserve">Расходы на компьютеризацию муниципальных библиотек</t>
  </si>
  <si>
    <t xml:space="preserve">09102L5190</t>
  </si>
  <si>
    <t xml:space="preserve">Расходы на поддержку отрасли культуры</t>
  </si>
  <si>
    <t xml:space="preserve">09102S2150</t>
  </si>
  <si>
    <t xml:space="preserve">Расходы на капитальный ремонт и ремонтно-реставрационные работы муниципальных учреждений культуры</t>
  </si>
  <si>
    <t xml:space="preserve">0910325220</t>
  </si>
  <si>
    <t xml:space="preserve">Мероприятия в сфере культуры и искусства</t>
  </si>
  <si>
    <t xml:space="preserve">0930100590</t>
  </si>
  <si>
    <t xml:space="preserve">Расходы на обеспечение деятельности муниципальных учреждений культуры</t>
  </si>
  <si>
    <t xml:space="preserve">09301S2090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30425220</t>
  </si>
  <si>
    <t xml:space="preserve">0940100590</t>
  </si>
  <si>
    <t xml:space="preserve">Расходы на обеспечение деятельности муниципальных музеев</t>
  </si>
  <si>
    <t xml:space="preserve">09401S2090</t>
  </si>
  <si>
    <t xml:space="preserve">0940241690</t>
  </si>
  <si>
    <t xml:space="preserve">Сохранение и развитие материально-технической базы муниципальных музеев</t>
  </si>
  <si>
    <t xml:space="preserve">0940325220</t>
  </si>
  <si>
    <t xml:space="preserve">0950325220</t>
  </si>
  <si>
    <t xml:space="preserve">7770322000</t>
  </si>
  <si>
    <t xml:space="preserve">Расходы за счет средств из фонда поддержки территорий Правительства Нижегородской области</t>
  </si>
  <si>
    <t xml:space="preserve">0950100190</t>
  </si>
  <si>
    <t xml:space="preserve">0950100590</t>
  </si>
  <si>
    <t xml:space="preserve">Расходы на содержание централизованной бухгалтерии</t>
  </si>
  <si>
    <t xml:space="preserve">112</t>
  </si>
  <si>
    <t xml:space="preserve">Иные выплаты персоналу учреждений, за исключением фонда оплаты труда</t>
  </si>
  <si>
    <t xml:space="preserve">09501S2090</t>
  </si>
  <si>
    <t xml:space="preserve">0950200590</t>
  </si>
  <si>
    <t xml:space="preserve">Расходы на обеспечение деятельности хозяйственно-эксплуатационной службы</t>
  </si>
  <si>
    <t xml:space="preserve">09502S2090</t>
  </si>
  <si>
    <t xml:space="preserve">1006</t>
  </si>
  <si>
    <t xml:space="preserve">Другие вопросы в области социальной политики</t>
  </si>
  <si>
    <t xml:space="preserve">0320125280</t>
  </si>
  <si>
    <t xml:space="preserve">Мероприятия в области социальной политики</t>
  </si>
  <si>
    <t xml:space="preserve">0340125260</t>
  </si>
  <si>
    <t xml:space="preserve"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</t>
  </si>
  <si>
    <t xml:space="preserve">1110100060</t>
  </si>
  <si>
    <t xml:space="preserve">Мероприятия по улучшению условий труда</t>
  </si>
  <si>
    <t xml:space="preserve">366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1610126000</t>
  </si>
  <si>
    <t xml:space="preserve">Реализация мероприятий, направленных на учёт и ведение Реестра муниципального имущества городского округа г.Бор</t>
  </si>
  <si>
    <t xml:space="preserve">1610226000</t>
  </si>
  <si>
    <t xml:space="preserve">Расходы, связанные с управлением муниципальным имуществом и земельными ресурсами городского округа г.Бор</t>
  </si>
  <si>
    <t xml:space="preserve">1610326000</t>
  </si>
  <si>
    <t xml:space="preserve">Расходы, связанные с распоряжением муниципальным имуществом и земельными ресурсами городского округа г.Бор.</t>
  </si>
  <si>
    <t xml:space="preserve">1610426000</t>
  </si>
  <si>
    <t xml:space="preserve">Реализация мероприятий, направленных на формирование Муниципальной имущественной казны городского округа г.Бор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620100190</t>
  </si>
  <si>
    <t xml:space="preserve">1620100590</t>
  </si>
  <si>
    <t xml:space="preserve">Расходы на обеспечение деятельности инспекции муниципального контроля по использованию и охране земель</t>
  </si>
  <si>
    <t xml:space="preserve">04204S2400</t>
  </si>
  <si>
    <t xml:space="preserve">Расходы на приобретение жилых помещений для предоставления гражданам, утратившим жилые помещения в результате пожара, по договорам социального найма</t>
  </si>
  <si>
    <t xml:space="preserve">0430100250</t>
  </si>
  <si>
    <t xml:space="preserve">Мероприятия по переселению граждан из жилищного фонда, признанного аварийным после 01.01.2012</t>
  </si>
  <si>
    <t xml:space="preserve">043F367483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43F367484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43F36748S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7770321000</t>
  </si>
  <si>
    <t xml:space="preserve">Расходы за счет средств резервного фонда Правительства Нижегородской области</t>
  </si>
  <si>
    <t xml:space="preserve">04203731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</t>
  </si>
  <si>
    <t xml:space="preserve">04203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6105S2050</t>
  </si>
  <si>
    <t xml:space="preserve">Оказание частичной финансовой поддержки районных (городских) средств массовой информации</t>
  </si>
  <si>
    <t xml:space="preserve">1202</t>
  </si>
  <si>
    <t xml:space="preserve">Периодическая печать и издательства</t>
  </si>
  <si>
    <t xml:space="preserve">367</t>
  </si>
  <si>
    <t xml:space="preserve">Управление физической культуры и спорта администрации городского округа город Бор Нижегородской области</t>
  </si>
  <si>
    <t xml:space="preserve">1010100110</t>
  </si>
  <si>
    <t xml:space="preserve">Мероприятия по работе с несовершеннолетними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</t>
  </si>
  <si>
    <t xml:space="preserve">0130324910</t>
  </si>
  <si>
    <t xml:space="preserve">Мероприятия по организации отдыха и оздоровления дете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10325270</t>
  </si>
  <si>
    <t xml:space="preserve">Мероприятия в области спорта и физической культуры</t>
  </si>
  <si>
    <t xml:space="preserve">1103</t>
  </si>
  <si>
    <t xml:space="preserve">Спорт высших достижений</t>
  </si>
  <si>
    <t xml:space="preserve">1210200590</t>
  </si>
  <si>
    <t xml:space="preserve">Расходы на обеспечение деятельности муниципальных учреждений физической культуры и спорта</t>
  </si>
  <si>
    <t xml:space="preserve">12102S2090</t>
  </si>
  <si>
    <t xml:space="preserve">12102S2280</t>
  </si>
  <si>
    <t xml:space="preserve">Расходы на выполнение требований федеральных стандартов спортивной подготовки учреждениями, осуществляющими спортивную подготовку</t>
  </si>
  <si>
    <t xml:space="preserve">1105</t>
  </si>
  <si>
    <t xml:space="preserve">Другие вопросы в области физической культуры и спорта</t>
  </si>
  <si>
    <t xml:space="preserve">1240100190</t>
  </si>
  <si>
    <t xml:space="preserve">374</t>
  </si>
  <si>
    <t xml:space="preserve">Управление образования и молодежной политики администрации городского округа город Бор Нижегородской области</t>
  </si>
  <si>
    <t xml:space="preserve">0701</t>
  </si>
  <si>
    <t xml:space="preserve">Дошкольное образование</t>
  </si>
  <si>
    <t xml:space="preserve">0110100590</t>
  </si>
  <si>
    <t xml:space="preserve">Расходы на обеспечение деятельности муниципальных дошкольных образовательных учреждений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0110273170</t>
  </si>
  <si>
    <t xml:space="preserve"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 за счет средств субвенции из областного бюджета</t>
  </si>
  <si>
    <t xml:space="preserve">01601S2180</t>
  </si>
  <si>
    <t xml:space="preserve">Расходы на капитальный ремонт образовательных организаций, реализующих общеобразовательные программы Нижегородской области</t>
  </si>
  <si>
    <t xml:space="preserve">0702</t>
  </si>
  <si>
    <t xml:space="preserve">Общее образование</t>
  </si>
  <si>
    <t xml:space="preserve">0120100590</t>
  </si>
  <si>
    <t xml:space="preserve">Расходы на обеспечение деятельности муниципальных школ начальных, неполных средних и средних</t>
  </si>
  <si>
    <t xml:space="preserve">0120223180</t>
  </si>
  <si>
    <t xml:space="preserve"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местного бюджета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140</t>
  </si>
  <si>
    <t xml:space="preserve">Расходы на 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субвенции областного бюджета</t>
  </si>
  <si>
    <t xml:space="preserve">0120273180</t>
  </si>
  <si>
    <t xml:space="preserve"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012E174590</t>
  </si>
  <si>
    <t xml:space="preserve">Расходы на финансовое обеспечение деятельности центров образования цифрового и гуманитарного профилей "Точка роста"</t>
  </si>
  <si>
    <t xml:space="preserve">0130100590</t>
  </si>
  <si>
    <t xml:space="preserve">013010059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73320</t>
  </si>
  <si>
    <t xml:space="preserve"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</t>
  </si>
  <si>
    <t xml:space="preserve">0709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360</t>
  </si>
  <si>
    <t xml:space="preserve">Иные выплаты населению</t>
  </si>
  <si>
    <t xml:space="preserve">0140124010</t>
  </si>
  <si>
    <t xml:space="preserve">0140224010</t>
  </si>
  <si>
    <t xml:space="preserve">0150100190</t>
  </si>
  <si>
    <t xml:space="preserve">0150100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1910100600</t>
  </si>
  <si>
    <t xml:space="preserve">Реализация мероприятий, направленных на противодействие коррупции.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82</t>
  </si>
  <si>
    <t xml:space="preserve">Управление сельского хозяйства администрации городского округа город Бор Нижегородской области</t>
  </si>
  <si>
    <t xml:space="preserve">1310100130</t>
  </si>
  <si>
    <t xml:space="preserve">Субсидии на финансовое обеспечение затрат сельскохозяйственных товаропроизводителей на приобретение минеральных удобрений</t>
  </si>
  <si>
    <t xml:space="preserve">131017326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</t>
  </si>
  <si>
    <t xml:space="preserve">13101R508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131027327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Бор"</t>
  </si>
  <si>
    <t xml:space="preserve">13102R5080</t>
  </si>
  <si>
    <t xml:space="preserve">131037325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3103R43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10773220</t>
  </si>
  <si>
    <t xml:space="preserve">Возмещение части затрат на приобретение оборудования и техники за счет средств субвенции из областного бюджета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488</t>
  </si>
  <si>
    <t xml:space="preserve">Администрация городского округа город Бор Нижегородской области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</t>
  </si>
  <si>
    <t xml:space="preserve">777017306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</t>
  </si>
  <si>
    <t xml:space="preserve">0105</t>
  </si>
  <si>
    <t xml:space="preserve">Судебная система</t>
  </si>
  <si>
    <t xml:space="preserve">7770451200</t>
  </si>
  <si>
    <t xml:space="preserve"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за счет средств субвенции из федерального бюджета</t>
  </si>
  <si>
    <t xml:space="preserve">0710100590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24201S2090</t>
  </si>
  <si>
    <t xml:space="preserve">2510100590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10325230</t>
  </si>
  <si>
    <t xml:space="preserve">Мероприятия направленные на создание и развитие системы обеспечения вызова экстренных оперативных служб по единому номеру «112»</t>
  </si>
  <si>
    <t xml:space="preserve">2010425240</t>
  </si>
  <si>
    <t xml:space="preserve">Создание и оснащение спасательных постов в местах массового отдыха людей</t>
  </si>
  <si>
    <t xml:space="preserve">2030100590</t>
  </si>
  <si>
    <t xml:space="preserve">Расходы на обеспечение функций подведомственных учреждений</t>
  </si>
  <si>
    <t xml:space="preserve">2030200590</t>
  </si>
  <si>
    <t xml:space="preserve">Расходы на обеспечение деятельности единых дежурно-диспетчерских служб городского округа город Бор</t>
  </si>
  <si>
    <t xml:space="preserve">0406</t>
  </si>
  <si>
    <t xml:space="preserve">Водное хозяйство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0325210</t>
  </si>
  <si>
    <t xml:space="preserve">Мероприятия, направленные на обслуживание и содержание муниципального сегмента региональной автоматизированной системы централизованного оповещения населения (МАСЦО)</t>
  </si>
  <si>
    <t xml:space="preserve">20103S2370</t>
  </si>
  <si>
    <t xml:space="preserve">Реконструкция муниципального сегмента региональной автоматизированной системы централизованного оповещения населения Нижегородской области</t>
  </si>
  <si>
    <t xml:space="preserve">0412</t>
  </si>
  <si>
    <t xml:space="preserve">Другие вопросы в области национальной экономики</t>
  </si>
  <si>
    <t xml:space="preserve">0220100590</t>
  </si>
  <si>
    <t xml:space="preserve">1510100590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103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103S2850</t>
  </si>
  <si>
    <t xml:space="preserve">Софинансирование капитальных вложений в объекты газоснабжения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21G65013A</t>
  </si>
  <si>
    <t xml:space="preserve">РЕАЛИЗАЦИЯ мероприятий по сокращению доли загрязненных сточных вод</t>
  </si>
  <si>
    <t xml:space="preserve">021G6S268A</t>
  </si>
  <si>
    <t xml:space="preserve">Реализация мероприятий по сокращению доли загрязненных сточных вод из средств областного и местного бюджетов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е"</t>
  </si>
  <si>
    <t xml:space="preserve">02104S2590</t>
  </si>
  <si>
    <t xml:space="preserve">Организация работ по строительству (реконструкции) дошкольных образовательных организаций, включая финансирование работ по строительству объектов</t>
  </si>
  <si>
    <t xml:space="preserve">021P25232A</t>
  </si>
  <si>
    <t xml:space="preserve">02105S2450</t>
  </si>
  <si>
    <t xml:space="preserve">1001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гражданам, имеющим неорганизованных детей-инвалидов в возрасте до 7 лет</t>
  </si>
  <si>
    <t xml:space="preserve">04201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322</t>
  </si>
  <si>
    <t xml:space="preserve">Субсидии гражданам на приобретение жилья</t>
  </si>
  <si>
    <t xml:space="preserve">04201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субвенции из федерального бюджета</t>
  </si>
  <si>
    <t xml:space="preserve">04401S2070</t>
  </si>
  <si>
    <t xml:space="preserve">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</t>
  </si>
  <si>
    <t xml:space="preserve">04401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04101L4970</t>
  </si>
  <si>
    <t xml:space="preserve">Осуществление социальных выплат молодым семьям на приобретение жилья или строительство индивидуального жилого дома</t>
  </si>
  <si>
    <t xml:space="preserve">04101S2140</t>
  </si>
  <si>
    <t xml:space="preserve">0310100120</t>
  </si>
  <si>
    <t xml:space="preserve">Расходы по отдельным категориям граждан на организацию поздравлений и оказание единовременных выплат в связи с проведением социально-значимого мероприятия, посвященного соответствующей памятной дате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социально ориентированных некоммерческих организаций</t>
  </si>
  <si>
    <t xml:space="preserve">0310329940</t>
  </si>
  <si>
    <t xml:space="preserve">Поддержка социально ориентированных некоммерческих организаций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 г.Бор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;[RED]#,##0.0"/>
    <numFmt numFmtId="167" formatCode="@"/>
    <numFmt numFmtId="168" formatCode="#,##0.00"/>
    <numFmt numFmtId="169" formatCode="General"/>
    <numFmt numFmtId="170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0"/>
  <sheetViews>
    <sheetView showFormulas="false" showGridLines="false" showRowColHeaders="true" showZeros="true" rightToLeft="false" tabSelected="true" showOutlineSymbols="true" defaultGridColor="true" view="normal" topLeftCell="A199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78.32"/>
    <col collapsed="false" customWidth="true" hidden="false" outlineLevel="0" max="2" min="2" style="0" width="10.32"/>
    <col collapsed="false" customWidth="true" hidden="true" outlineLevel="0" max="3" min="3" style="0" width="159.32"/>
    <col collapsed="false" customWidth="true" hidden="true" outlineLevel="0" max="4" min="4" style="0" width="10.32"/>
    <col collapsed="false" customWidth="true" hidden="false" outlineLevel="0" max="6" min="5" style="2" width="10.32"/>
    <col collapsed="false" customWidth="true" hidden="true" outlineLevel="0" max="7" min="7" style="0" width="212.1"/>
    <col collapsed="false" customWidth="true" hidden="false" outlineLevel="0" max="8" min="8" style="0" width="17.88"/>
    <col collapsed="false" customWidth="true" hidden="true" outlineLevel="0" max="9" min="9" style="0" width="214.66"/>
    <col collapsed="false" customWidth="true" hidden="false" outlineLevel="0" max="10" min="10" style="0" width="10.32"/>
    <col collapsed="false" customWidth="true" hidden="true" outlineLevel="0" max="11" min="11" style="0" width="255.55"/>
    <col collapsed="false" customWidth="true" hidden="false" outlineLevel="0" max="12" min="12" style="0" width="26.1"/>
    <col collapsed="false" customWidth="true" hidden="false" outlineLevel="0" max="13" min="13" style="0" width="23.1"/>
    <col collapsed="false" customWidth="true" hidden="false" outlineLevel="0" max="14" min="14" style="2" width="21.43"/>
    <col collapsed="false" customWidth="true" hidden="true" outlineLevel="0" max="16" min="15" style="0" width="15.43"/>
    <col collapsed="false" customWidth="false" hidden="true" outlineLevel="0" max="18" min="17" style="0" width="9.06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/>
      <c r="G1" s="5"/>
      <c r="H1" s="4"/>
      <c r="I1" s="4"/>
      <c r="J1" s="4"/>
      <c r="K1" s="4"/>
      <c r="L1" s="4"/>
      <c r="M1" s="6" t="s">
        <v>0</v>
      </c>
      <c r="N1" s="6"/>
    </row>
    <row r="2" customFormat="false" ht="18" hidden="false" customHeight="true" outlineLevel="0" collapsed="false">
      <c r="A2" s="3"/>
      <c r="B2" s="4"/>
      <c r="C2" s="4"/>
      <c r="D2" s="4"/>
      <c r="E2" s="4"/>
      <c r="F2" s="5"/>
      <c r="G2" s="5"/>
      <c r="H2" s="4"/>
      <c r="I2" s="4"/>
      <c r="J2" s="4"/>
      <c r="K2" s="4"/>
      <c r="L2" s="4"/>
      <c r="M2" s="6" t="s">
        <v>1</v>
      </c>
      <c r="N2" s="6"/>
    </row>
    <row r="3" customFormat="false" ht="18" hidden="false" customHeight="true" outlineLevel="0" collapsed="false">
      <c r="A3" s="3"/>
      <c r="B3" s="4"/>
      <c r="C3" s="4"/>
      <c r="D3" s="4"/>
      <c r="E3" s="4"/>
      <c r="F3" s="5"/>
      <c r="G3" s="5"/>
      <c r="H3" s="4"/>
      <c r="I3" s="4"/>
      <c r="J3" s="4"/>
      <c r="K3" s="4"/>
      <c r="L3" s="4"/>
      <c r="M3" s="6" t="s">
        <v>2</v>
      </c>
      <c r="N3" s="6"/>
    </row>
    <row r="4" customFormat="false" ht="18" hidden="false" customHeight="true" outlineLevel="0" collapsed="false">
      <c r="A4" s="3"/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6" t="s">
        <v>3</v>
      </c>
      <c r="N4" s="6"/>
    </row>
    <row r="5" customFormat="false" ht="18" hidden="false" customHeight="true" outlineLevel="0" collapsed="false">
      <c r="A5" s="3"/>
      <c r="B5" s="4"/>
      <c r="C5" s="4"/>
      <c r="D5" s="4"/>
      <c r="E5" s="4"/>
      <c r="F5" s="5"/>
      <c r="G5" s="5"/>
      <c r="H5" s="4"/>
      <c r="I5" s="4"/>
      <c r="J5" s="4"/>
      <c r="K5" s="4"/>
      <c r="L5" s="4"/>
      <c r="M5" s="4"/>
      <c r="N5" s="4"/>
    </row>
    <row r="6" customFormat="false" ht="17.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7.4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8" hidden="false" customHeight="true" outlineLevel="0" collapsed="false">
      <c r="A8" s="3"/>
      <c r="B8" s="4"/>
      <c r="C8" s="4"/>
      <c r="D8" s="4"/>
      <c r="E8" s="4"/>
      <c r="F8" s="5"/>
      <c r="G8" s="5"/>
      <c r="H8" s="4"/>
      <c r="I8" s="4"/>
      <c r="J8" s="4"/>
      <c r="K8" s="4"/>
      <c r="L8" s="4"/>
      <c r="M8" s="4"/>
      <c r="N8" s="8"/>
    </row>
    <row r="9" customFormat="false" ht="18.6" hidden="false" customHeight="true" outlineLevel="0" collapsed="false">
      <c r="A9" s="3"/>
      <c r="B9" s="4"/>
      <c r="C9" s="4"/>
      <c r="D9" s="4"/>
      <c r="E9" s="4"/>
      <c r="F9" s="5"/>
      <c r="G9" s="5"/>
      <c r="H9" s="4"/>
      <c r="I9" s="4"/>
      <c r="J9" s="4"/>
      <c r="K9" s="4"/>
      <c r="L9" s="4"/>
      <c r="M9" s="9" t="s">
        <v>6</v>
      </c>
      <c r="N9" s="8"/>
    </row>
    <row r="10" customFormat="false" ht="17.4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2"/>
      <c r="L10" s="13" t="s">
        <v>9</v>
      </c>
      <c r="M10" s="13"/>
      <c r="N10" s="14" t="s">
        <v>10</v>
      </c>
    </row>
    <row r="11" customFormat="false" ht="52.8" hidden="false" customHeight="true" outlineLevel="0" collapsed="false">
      <c r="A11" s="10"/>
      <c r="B11" s="15" t="s">
        <v>11</v>
      </c>
      <c r="C11" s="16" t="s">
        <v>12</v>
      </c>
      <c r="D11" s="16" t="s">
        <v>13</v>
      </c>
      <c r="E11" s="15" t="s">
        <v>14</v>
      </c>
      <c r="F11" s="15" t="s">
        <v>15</v>
      </c>
      <c r="G11" s="15" t="s">
        <v>15</v>
      </c>
      <c r="H11" s="15" t="s">
        <v>16</v>
      </c>
      <c r="I11" s="16" t="s">
        <v>17</v>
      </c>
      <c r="J11" s="15" t="s">
        <v>18</v>
      </c>
      <c r="K11" s="16" t="s">
        <v>19</v>
      </c>
      <c r="L11" s="16" t="s">
        <v>20</v>
      </c>
      <c r="M11" s="16" t="s">
        <v>21</v>
      </c>
      <c r="N11" s="14"/>
      <c r="O11" s="17" t="s">
        <v>22</v>
      </c>
      <c r="P11" s="18" t="s">
        <v>21</v>
      </c>
    </row>
    <row r="12" customFormat="false" ht="18" hidden="false" customHeight="true" outlineLevel="0" collapsed="false">
      <c r="A12" s="19"/>
      <c r="B12" s="20"/>
      <c r="C12" s="20"/>
      <c r="D12" s="20"/>
      <c r="E12" s="21"/>
      <c r="F12" s="21"/>
      <c r="G12" s="20"/>
      <c r="H12" s="20"/>
      <c r="I12" s="20"/>
      <c r="J12" s="20"/>
      <c r="K12" s="20"/>
      <c r="L12" s="20"/>
      <c r="M12" s="20"/>
      <c r="N12" s="22"/>
    </row>
    <row r="13" customFormat="false" ht="34.8" hidden="false" customHeight="true" outlineLevel="0" collapsed="false">
      <c r="A13" s="23" t="str">
        <f aca="false">C13</f>
        <v>Департамент финансов администрации городского округа город Бор Нижегородской области</v>
      </c>
      <c r="B13" s="24" t="s">
        <v>23</v>
      </c>
      <c r="C13" s="25" t="s">
        <v>24</v>
      </c>
      <c r="D13" s="26"/>
      <c r="E13" s="27"/>
      <c r="F13" s="27"/>
      <c r="G13" s="25"/>
      <c r="H13" s="24"/>
      <c r="I13" s="25"/>
      <c r="J13" s="24"/>
      <c r="K13" s="25"/>
      <c r="L13" s="28" t="n">
        <v>74427.4</v>
      </c>
      <c r="M13" s="28" t="n">
        <v>8054</v>
      </c>
      <c r="N13" s="29" t="n">
        <f aca="false">ROUND(M13/L13*100,1)</f>
        <v>10.8</v>
      </c>
      <c r="O13" s="30" t="n">
        <v>74427370.14</v>
      </c>
      <c r="P13" s="31" t="n">
        <v>8054049.63</v>
      </c>
      <c r="Q13" s="0" t="n">
        <f aca="false">L13-ROUND(O13/1000,1)</f>
        <v>0</v>
      </c>
      <c r="R13" s="0" t="n">
        <f aca="false">M13-ROUND(P13/1000,1)</f>
        <v>0</v>
      </c>
    </row>
    <row r="14" customFormat="false" ht="18" hidden="false" customHeight="true" outlineLevel="1" collapsed="false">
      <c r="A14" s="23" t="str">
        <f aca="false">G14</f>
        <v>ОБЩЕГОСУДАРСТВЕННЫЕ ВОПРОСЫ</v>
      </c>
      <c r="B14" s="24" t="s">
        <v>23</v>
      </c>
      <c r="C14" s="25" t="s">
        <v>24</v>
      </c>
      <c r="D14" s="26" t="s">
        <v>25</v>
      </c>
      <c r="E14" s="27" t="str">
        <f aca="false">LEFT(D14,2)</f>
        <v>01</v>
      </c>
      <c r="F14" s="27" t="str">
        <f aca="false">RIGHT(D14,2)</f>
        <v>00</v>
      </c>
      <c r="G14" s="25" t="s">
        <v>26</v>
      </c>
      <c r="H14" s="24"/>
      <c r="I14" s="25"/>
      <c r="J14" s="24"/>
      <c r="K14" s="25"/>
      <c r="L14" s="28" t="n">
        <v>47142.1</v>
      </c>
      <c r="M14" s="28" t="n">
        <v>5293.2</v>
      </c>
      <c r="N14" s="29" t="n">
        <f aca="false">ROUND(M14/L14*100,1)</f>
        <v>11.2</v>
      </c>
      <c r="O14" s="30" t="n">
        <v>47142072.4</v>
      </c>
      <c r="P14" s="31" t="n">
        <v>5293173.07</v>
      </c>
      <c r="Q14" s="0" t="n">
        <f aca="false">L14-ROUND(O14/1000,1)</f>
        <v>0</v>
      </c>
      <c r="R14" s="0" t="n">
        <f aca="false">M14-ROUND(P14/1000,1)</f>
        <v>0</v>
      </c>
    </row>
    <row r="15" customFormat="false" ht="52.2" hidden="false" customHeight="true" outlineLevel="2" collapsed="false">
      <c r="A15" s="23" t="str">
        <f aca="false">G15</f>
        <v>Обеспечение деятельности финансовых, налоговых и таможенных органов и органов финансового (финансово-бюджетного) надзора</v>
      </c>
      <c r="B15" s="24" t="s">
        <v>23</v>
      </c>
      <c r="C15" s="25" t="s">
        <v>24</v>
      </c>
      <c r="D15" s="26" t="s">
        <v>27</v>
      </c>
      <c r="E15" s="27" t="str">
        <f aca="false">LEFT(D15,2)</f>
        <v>01</v>
      </c>
      <c r="F15" s="27" t="str">
        <f aca="false">RIGHT(D15,2)</f>
        <v>06</v>
      </c>
      <c r="G15" s="25" t="s">
        <v>28</v>
      </c>
      <c r="H15" s="24"/>
      <c r="I15" s="25"/>
      <c r="J15" s="24"/>
      <c r="K15" s="25"/>
      <c r="L15" s="28" t="n">
        <v>19127.6</v>
      </c>
      <c r="M15" s="28" t="n">
        <v>4151.4</v>
      </c>
      <c r="N15" s="29" t="n">
        <f aca="false">ROUND(M15/L15*100,1)</f>
        <v>21.7</v>
      </c>
      <c r="O15" s="30" t="n">
        <v>19127600</v>
      </c>
      <c r="P15" s="31" t="n">
        <v>4151351.55</v>
      </c>
      <c r="Q15" s="0" t="n">
        <f aca="false">L15-ROUND(O15/1000,1)</f>
        <v>0</v>
      </c>
      <c r="R15" s="0" t="n">
        <f aca="false">M15-ROUND(P15/1000,1)</f>
        <v>0</v>
      </c>
    </row>
    <row r="16" customFormat="false" ht="36" hidden="false" customHeight="true" outlineLevel="3" collapsed="false">
      <c r="A16" s="32" t="str">
        <f aca="false">CONCATENATE(I16,CHAR(10),"-",K16)</f>
        <v>Расходы на обеспечение функций органов местного самоуправления
-Фонд оплаты труда государственных (муниципальных) органов</v>
      </c>
      <c r="B16" s="26" t="s">
        <v>23</v>
      </c>
      <c r="C16" s="25" t="s">
        <v>24</v>
      </c>
      <c r="D16" s="26" t="s">
        <v>27</v>
      </c>
      <c r="E16" s="33" t="str">
        <f aca="false">LEFT(D16,2)</f>
        <v>01</v>
      </c>
      <c r="F16" s="33" t="str">
        <f aca="false">RIGHT(D16,2)</f>
        <v>06</v>
      </c>
      <c r="G16" s="25" t="s">
        <v>28</v>
      </c>
      <c r="H16" s="26" t="s">
        <v>29</v>
      </c>
      <c r="I16" s="25" t="s">
        <v>30</v>
      </c>
      <c r="J16" s="26" t="s">
        <v>31</v>
      </c>
      <c r="K16" s="25" t="s">
        <v>32</v>
      </c>
      <c r="L16" s="34" t="n">
        <v>13968.6</v>
      </c>
      <c r="M16" s="34" t="n">
        <v>3428.2</v>
      </c>
      <c r="N16" s="35" t="n">
        <f aca="false">ROUND(M16/L16*100,1)</f>
        <v>24.5</v>
      </c>
      <c r="O16" s="36" t="n">
        <v>13968600</v>
      </c>
      <c r="P16" s="37" t="n">
        <v>3428217.1</v>
      </c>
      <c r="Q16" s="0" t="n">
        <f aca="false">L16-ROUND(O16/1000,1)</f>
        <v>0</v>
      </c>
      <c r="R16" s="0" t="n">
        <f aca="false">M16-ROUND(P16/1000,1)</f>
        <v>0</v>
      </c>
    </row>
    <row r="17" customFormat="false" ht="54" hidden="false" customHeight="true" outlineLevel="3" collapsed="false">
      <c r="A17" s="32" t="str">
        <f aca="false">CONCATENATE(I17,CHAR(10),"-",K17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17" s="26" t="s">
        <v>23</v>
      </c>
      <c r="C17" s="25" t="s">
        <v>24</v>
      </c>
      <c r="D17" s="26" t="s">
        <v>27</v>
      </c>
      <c r="E17" s="33" t="str">
        <f aca="false">LEFT(D17,2)</f>
        <v>01</v>
      </c>
      <c r="F17" s="33" t="str">
        <f aca="false">RIGHT(D17,2)</f>
        <v>06</v>
      </c>
      <c r="G17" s="25" t="s">
        <v>28</v>
      </c>
      <c r="H17" s="26" t="s">
        <v>29</v>
      </c>
      <c r="I17" s="25" t="s">
        <v>30</v>
      </c>
      <c r="J17" s="26" t="s">
        <v>33</v>
      </c>
      <c r="K17" s="25" t="s">
        <v>34</v>
      </c>
      <c r="L17" s="34" t="n">
        <v>11.9</v>
      </c>
      <c r="M17" s="34" t="n">
        <v>0.2</v>
      </c>
      <c r="N17" s="35" t="n">
        <f aca="false">ROUND(M17/L17*100,1)</f>
        <v>1.7</v>
      </c>
      <c r="O17" s="36" t="n">
        <v>11900</v>
      </c>
      <c r="P17" s="37" t="n">
        <v>200</v>
      </c>
      <c r="Q17" s="0" t="n">
        <f aca="false">L17-ROUND(O17/1000,1)</f>
        <v>0</v>
      </c>
      <c r="R17" s="0" t="n">
        <f aca="false">M17-ROUND(P17/1000,1)</f>
        <v>0</v>
      </c>
    </row>
    <row r="18" customFormat="false" ht="72" hidden="false" customHeight="true" outlineLevel="3" collapsed="false">
      <c r="A18" s="32" t="str">
        <f aca="false">CONCATENATE(I18,CHAR(10),"-",K18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" s="26" t="s">
        <v>23</v>
      </c>
      <c r="C18" s="25" t="s">
        <v>24</v>
      </c>
      <c r="D18" s="26" t="s">
        <v>27</v>
      </c>
      <c r="E18" s="33" t="str">
        <f aca="false">LEFT(D18,2)</f>
        <v>01</v>
      </c>
      <c r="F18" s="33" t="str">
        <f aca="false">RIGHT(D18,2)</f>
        <v>06</v>
      </c>
      <c r="G18" s="25" t="s">
        <v>28</v>
      </c>
      <c r="H18" s="26" t="s">
        <v>29</v>
      </c>
      <c r="I18" s="25" t="s">
        <v>30</v>
      </c>
      <c r="J18" s="26" t="s">
        <v>35</v>
      </c>
      <c r="K18" s="25" t="s">
        <v>36</v>
      </c>
      <c r="L18" s="34" t="n">
        <v>4210.4</v>
      </c>
      <c r="M18" s="34" t="n">
        <v>638.8</v>
      </c>
      <c r="N18" s="35" t="n">
        <f aca="false">ROUND(M18/L18*100,1)</f>
        <v>15.2</v>
      </c>
      <c r="O18" s="36" t="n">
        <v>4210400</v>
      </c>
      <c r="P18" s="37" t="n">
        <v>638786.94</v>
      </c>
      <c r="Q18" s="0" t="n">
        <f aca="false">L18-ROUND(O18/1000,1)</f>
        <v>0</v>
      </c>
      <c r="R18" s="0" t="n">
        <f aca="false">M18-ROUND(P18/1000,1)</f>
        <v>0</v>
      </c>
    </row>
    <row r="19" customFormat="false" ht="54" hidden="false" customHeight="true" outlineLevel="3" collapsed="false">
      <c r="A19" s="32" t="str">
        <f aca="false">CONCATENATE(I19,CHAR(10),"-",K19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19" s="26" t="s">
        <v>23</v>
      </c>
      <c r="C19" s="25" t="s">
        <v>24</v>
      </c>
      <c r="D19" s="26" t="s">
        <v>27</v>
      </c>
      <c r="E19" s="33" t="str">
        <f aca="false">LEFT(D19,2)</f>
        <v>01</v>
      </c>
      <c r="F19" s="33" t="str">
        <f aca="false">RIGHT(D19,2)</f>
        <v>06</v>
      </c>
      <c r="G19" s="25" t="s">
        <v>28</v>
      </c>
      <c r="H19" s="26" t="s">
        <v>29</v>
      </c>
      <c r="I19" s="25" t="s">
        <v>30</v>
      </c>
      <c r="J19" s="26" t="s">
        <v>37</v>
      </c>
      <c r="K19" s="25" t="s">
        <v>38</v>
      </c>
      <c r="L19" s="34" t="n">
        <v>498</v>
      </c>
      <c r="M19" s="34" t="n">
        <v>58.4</v>
      </c>
      <c r="N19" s="35" t="n">
        <f aca="false">ROUND(M19/L19*100,1)</f>
        <v>11.7</v>
      </c>
      <c r="O19" s="36" t="n">
        <v>498000</v>
      </c>
      <c r="P19" s="37" t="n">
        <v>58378.62</v>
      </c>
      <c r="Q19" s="0" t="n">
        <f aca="false">L19-ROUND(O19/1000,1)</f>
        <v>0</v>
      </c>
      <c r="R19" s="0" t="n">
        <f aca="false">M19-ROUND(P19/1000,1)</f>
        <v>0</v>
      </c>
    </row>
    <row r="20" customFormat="false" ht="36" hidden="false" customHeight="true" outlineLevel="3" collapsed="false">
      <c r="A20" s="32" t="str">
        <f aca="false">CONCATENATE(I20,CHAR(10),"-",K20)</f>
        <v>Расходы на обеспечение функций органов местного самоуправления
-Прочая закупка товаров, работ и услуг</v>
      </c>
      <c r="B20" s="26" t="s">
        <v>23</v>
      </c>
      <c r="C20" s="25" t="s">
        <v>24</v>
      </c>
      <c r="D20" s="26" t="s">
        <v>27</v>
      </c>
      <c r="E20" s="33" t="str">
        <f aca="false">LEFT(D20,2)</f>
        <v>01</v>
      </c>
      <c r="F20" s="33" t="str">
        <f aca="false">RIGHT(D20,2)</f>
        <v>06</v>
      </c>
      <c r="G20" s="25" t="s">
        <v>28</v>
      </c>
      <c r="H20" s="26" t="s">
        <v>29</v>
      </c>
      <c r="I20" s="25" t="s">
        <v>30</v>
      </c>
      <c r="J20" s="26" t="s">
        <v>39</v>
      </c>
      <c r="K20" s="25" t="s">
        <v>40</v>
      </c>
      <c r="L20" s="34" t="n">
        <v>417</v>
      </c>
      <c r="M20" s="34" t="n">
        <v>25.8</v>
      </c>
      <c r="N20" s="35" t="n">
        <f aca="false">ROUND(M20/L20*100,1)</f>
        <v>6.2</v>
      </c>
      <c r="O20" s="36" t="n">
        <v>417000</v>
      </c>
      <c r="P20" s="37" t="n">
        <v>25768.89</v>
      </c>
      <c r="Q20" s="0" t="n">
        <f aca="false">L20-ROUND(O20/1000,1)</f>
        <v>0</v>
      </c>
      <c r="R20" s="0" t="n">
        <f aca="false">M20-ROUND(P20/1000,1)</f>
        <v>0</v>
      </c>
    </row>
    <row r="21" customFormat="false" ht="36" hidden="false" customHeight="true" outlineLevel="3" collapsed="false">
      <c r="A21" s="32" t="str">
        <f aca="false">CONCATENATE(I21,CHAR(10),"-",K21)</f>
        <v>Расходы на обеспечение функций органов местного самоуправления
-Уплата прочих налогов, сборов</v>
      </c>
      <c r="B21" s="26" t="s">
        <v>23</v>
      </c>
      <c r="C21" s="25" t="s">
        <v>24</v>
      </c>
      <c r="D21" s="26" t="s">
        <v>27</v>
      </c>
      <c r="E21" s="33" t="str">
        <f aca="false">LEFT(D21,2)</f>
        <v>01</v>
      </c>
      <c r="F21" s="33" t="str">
        <f aca="false">RIGHT(D21,2)</f>
        <v>06</v>
      </c>
      <c r="G21" s="25" t="s">
        <v>28</v>
      </c>
      <c r="H21" s="26" t="s">
        <v>29</v>
      </c>
      <c r="I21" s="25" t="s">
        <v>30</v>
      </c>
      <c r="J21" s="26" t="s">
        <v>41</v>
      </c>
      <c r="K21" s="25" t="s">
        <v>42</v>
      </c>
      <c r="L21" s="34" t="n">
        <v>21.7</v>
      </c>
      <c r="M21" s="34" t="n">
        <v>0</v>
      </c>
      <c r="N21" s="35" t="n">
        <f aca="false">ROUND(M21/L21*100,1)</f>
        <v>0</v>
      </c>
      <c r="O21" s="36" t="n">
        <v>21700</v>
      </c>
      <c r="P21" s="37" t="n">
        <v>0</v>
      </c>
      <c r="Q21" s="0" t="n">
        <f aca="false">L21-ROUND(O21/1000,1)</f>
        <v>0</v>
      </c>
      <c r="R21" s="0" t="n">
        <f aca="false">M21-ROUND(P21/1000,1)</f>
        <v>0</v>
      </c>
    </row>
    <row r="22" customFormat="false" ht="18" hidden="false" customHeight="true" outlineLevel="2" collapsed="false">
      <c r="A22" s="23" t="str">
        <f aca="false">G22</f>
        <v>Обеспечение проведения выборов и референдумов</v>
      </c>
      <c r="B22" s="24" t="s">
        <v>23</v>
      </c>
      <c r="C22" s="25" t="s">
        <v>24</v>
      </c>
      <c r="D22" s="26" t="s">
        <v>43</v>
      </c>
      <c r="E22" s="27" t="str">
        <f aca="false">LEFT(D22,2)</f>
        <v>01</v>
      </c>
      <c r="F22" s="27" t="str">
        <f aca="false">RIGHT(D22,2)</f>
        <v>07</v>
      </c>
      <c r="G22" s="25" t="s">
        <v>44</v>
      </c>
      <c r="H22" s="24"/>
      <c r="I22" s="25"/>
      <c r="J22" s="24"/>
      <c r="K22" s="25"/>
      <c r="L22" s="28" t="n">
        <v>9294.7</v>
      </c>
      <c r="M22" s="28" t="n">
        <v>0</v>
      </c>
      <c r="N22" s="29" t="n">
        <f aca="false">ROUND(M22/L22*100,1)</f>
        <v>0</v>
      </c>
      <c r="O22" s="30" t="n">
        <v>9294700</v>
      </c>
      <c r="P22" s="31" t="n">
        <v>0</v>
      </c>
      <c r="Q22" s="0" t="n">
        <f aca="false">L22-ROUND(O22/1000,1)</f>
        <v>0</v>
      </c>
      <c r="R22" s="0" t="n">
        <f aca="false">M22-ROUND(P22/1000,1)</f>
        <v>0</v>
      </c>
    </row>
    <row r="23" customFormat="false" ht="36" hidden="false" customHeight="true" outlineLevel="3" collapsed="false">
      <c r="A23" s="32" t="str">
        <f aca="false">CONCATENATE(I23,CHAR(10),"-",K23)</f>
        <v>Расходы на проведение выборов в органы местного самоуправления
-Специальные расходы</v>
      </c>
      <c r="B23" s="26" t="s">
        <v>23</v>
      </c>
      <c r="C23" s="25" t="s">
        <v>24</v>
      </c>
      <c r="D23" s="26" t="s">
        <v>43</v>
      </c>
      <c r="E23" s="33" t="str">
        <f aca="false">LEFT(D23,2)</f>
        <v>01</v>
      </c>
      <c r="F23" s="33" t="str">
        <f aca="false">RIGHT(D23,2)</f>
        <v>07</v>
      </c>
      <c r="G23" s="25" t="s">
        <v>44</v>
      </c>
      <c r="H23" s="26" t="s">
        <v>45</v>
      </c>
      <c r="I23" s="25" t="s">
        <v>46</v>
      </c>
      <c r="J23" s="26" t="s">
        <v>47</v>
      </c>
      <c r="K23" s="25" t="s">
        <v>48</v>
      </c>
      <c r="L23" s="34" t="n">
        <v>9294.7</v>
      </c>
      <c r="M23" s="34" t="n">
        <v>0</v>
      </c>
      <c r="N23" s="35" t="n">
        <f aca="false">ROUND(M23/L23*100,1)</f>
        <v>0</v>
      </c>
      <c r="O23" s="36" t="n">
        <v>9294700</v>
      </c>
      <c r="P23" s="37" t="n">
        <v>0</v>
      </c>
      <c r="Q23" s="0" t="n">
        <f aca="false">L23-ROUND(O23/1000,1)</f>
        <v>0</v>
      </c>
      <c r="R23" s="0" t="n">
        <f aca="false">M23-ROUND(P23/1000,1)</f>
        <v>0</v>
      </c>
    </row>
    <row r="24" customFormat="false" ht="18" hidden="false" customHeight="true" outlineLevel="2" collapsed="false">
      <c r="A24" s="23" t="str">
        <f aca="false">G24</f>
        <v>Резервные фонды</v>
      </c>
      <c r="B24" s="24" t="s">
        <v>23</v>
      </c>
      <c r="C24" s="25" t="s">
        <v>24</v>
      </c>
      <c r="D24" s="26" t="s">
        <v>49</v>
      </c>
      <c r="E24" s="27" t="str">
        <f aca="false">LEFT(D24,2)</f>
        <v>01</v>
      </c>
      <c r="F24" s="27" t="str">
        <f aca="false">RIGHT(D24,2)</f>
        <v>11</v>
      </c>
      <c r="G24" s="25" t="s">
        <v>50</v>
      </c>
      <c r="H24" s="24"/>
      <c r="I24" s="25"/>
      <c r="J24" s="24"/>
      <c r="K24" s="25"/>
      <c r="L24" s="28" t="n">
        <v>11641.5</v>
      </c>
      <c r="M24" s="28" t="n">
        <v>0</v>
      </c>
      <c r="N24" s="29" t="n">
        <f aca="false">ROUND(M24/L24*100,1)</f>
        <v>0</v>
      </c>
      <c r="O24" s="30" t="n">
        <v>11641472.4</v>
      </c>
      <c r="P24" s="31" t="n">
        <v>0</v>
      </c>
      <c r="Q24" s="0" t="n">
        <f aca="false">L24-ROUND(O24/1000,1)</f>
        <v>0</v>
      </c>
      <c r="R24" s="0" t="n">
        <f aca="false">M24-ROUND(P24/1000,1)</f>
        <v>0</v>
      </c>
    </row>
    <row r="25" customFormat="false" ht="36" hidden="false" customHeight="true" outlineLevel="3" collapsed="false">
      <c r="A25" s="32" t="str">
        <f aca="false">CONCATENATE(I25,CHAR(10),"-",K25)</f>
        <v>Резервный фонд администрации городского округа город Бор
-Резервные средства</v>
      </c>
      <c r="B25" s="26" t="s">
        <v>23</v>
      </c>
      <c r="C25" s="25" t="s">
        <v>24</v>
      </c>
      <c r="D25" s="26" t="s">
        <v>49</v>
      </c>
      <c r="E25" s="33" t="str">
        <f aca="false">LEFT(D25,2)</f>
        <v>01</v>
      </c>
      <c r="F25" s="33" t="str">
        <f aca="false">RIGHT(D25,2)</f>
        <v>11</v>
      </c>
      <c r="G25" s="25" t="s">
        <v>50</v>
      </c>
      <c r="H25" s="26" t="s">
        <v>51</v>
      </c>
      <c r="I25" s="25" t="s">
        <v>52</v>
      </c>
      <c r="J25" s="26" t="s">
        <v>53</v>
      </c>
      <c r="K25" s="25" t="s">
        <v>54</v>
      </c>
      <c r="L25" s="34" t="n">
        <v>11641.5</v>
      </c>
      <c r="M25" s="34" t="n">
        <v>0</v>
      </c>
      <c r="N25" s="35" t="n">
        <f aca="false">ROUND(M25/L25*100,1)</f>
        <v>0</v>
      </c>
      <c r="O25" s="36" t="n">
        <v>11641472.4</v>
      </c>
      <c r="P25" s="37" t="n">
        <v>0</v>
      </c>
      <c r="Q25" s="0" t="n">
        <f aca="false">L25-ROUND(O25/1000,1)</f>
        <v>0</v>
      </c>
      <c r="R25" s="0" t="n">
        <f aca="false">M25-ROUND(P25/1000,1)</f>
        <v>0</v>
      </c>
    </row>
    <row r="26" customFormat="false" ht="18" hidden="false" customHeight="true" outlineLevel="2" collapsed="false">
      <c r="A26" s="23" t="str">
        <f aca="false">G26</f>
        <v>Другие общегосударственные вопросы</v>
      </c>
      <c r="B26" s="24" t="s">
        <v>23</v>
      </c>
      <c r="C26" s="25" t="s">
        <v>24</v>
      </c>
      <c r="D26" s="26" t="s">
        <v>55</v>
      </c>
      <c r="E26" s="27" t="str">
        <f aca="false">LEFT(D26,2)</f>
        <v>01</v>
      </c>
      <c r="F26" s="27" t="str">
        <f aca="false">RIGHT(D26,2)</f>
        <v>13</v>
      </c>
      <c r="G26" s="25" t="s">
        <v>56</v>
      </c>
      <c r="H26" s="24"/>
      <c r="I26" s="25"/>
      <c r="J26" s="24"/>
      <c r="K26" s="25"/>
      <c r="L26" s="28" t="n">
        <v>7078.3</v>
      </c>
      <c r="M26" s="28" t="n">
        <v>1141.8</v>
      </c>
      <c r="N26" s="29" t="n">
        <f aca="false">ROUND(M26/L26*100,1)</f>
        <v>16.1</v>
      </c>
      <c r="O26" s="30" t="n">
        <v>7078300</v>
      </c>
      <c r="P26" s="31" t="n">
        <v>1141821.52</v>
      </c>
      <c r="Q26" s="0" t="n">
        <f aca="false">L26-ROUND(O26/1000,1)</f>
        <v>0</v>
      </c>
      <c r="R26" s="0" t="n">
        <f aca="false">M26-ROUND(P26/1000,1)</f>
        <v>0</v>
      </c>
    </row>
    <row r="27" customFormat="false" ht="54" hidden="false" customHeight="true" outlineLevel="3" collapsed="false">
      <c r="A27" s="32" t="str">
        <f aca="false">CONCATENATE(I27,CHAR(10),"-",K27)</f>
        <v>Расходы на обеспечение деятельности подведомственных учреждений
-Фонд оплаты труда учреждений</v>
      </c>
      <c r="B27" s="26" t="s">
        <v>23</v>
      </c>
      <c r="C27" s="25" t="s">
        <v>24</v>
      </c>
      <c r="D27" s="26" t="s">
        <v>55</v>
      </c>
      <c r="E27" s="33" t="str">
        <f aca="false">LEFT(D27,2)</f>
        <v>01</v>
      </c>
      <c r="F27" s="33" t="str">
        <f aca="false">RIGHT(D27,2)</f>
        <v>13</v>
      </c>
      <c r="G27" s="25" t="s">
        <v>56</v>
      </c>
      <c r="H27" s="26" t="s">
        <v>57</v>
      </c>
      <c r="I27" s="25" t="s">
        <v>58</v>
      </c>
      <c r="J27" s="26" t="s">
        <v>59</v>
      </c>
      <c r="K27" s="25" t="s">
        <v>60</v>
      </c>
      <c r="L27" s="34" t="n">
        <v>2184.2</v>
      </c>
      <c r="M27" s="34" t="n">
        <v>739.5</v>
      </c>
      <c r="N27" s="35" t="n">
        <f aca="false">ROUND(M27/L27*100,1)</f>
        <v>33.9</v>
      </c>
      <c r="O27" s="36" t="n">
        <v>2184200</v>
      </c>
      <c r="P27" s="37" t="n">
        <v>739519.04</v>
      </c>
      <c r="Q27" s="0" t="n">
        <f aca="false">L27-ROUND(O27/1000,1)</f>
        <v>0</v>
      </c>
      <c r="R27" s="0" t="n">
        <f aca="false">M27-ROUND(P27/1000,1)</f>
        <v>0</v>
      </c>
    </row>
    <row r="28" customFormat="false" ht="72" hidden="false" customHeight="true" outlineLevel="3" collapsed="false">
      <c r="A28" s="32" t="str">
        <f aca="false">CONCATENATE(I28,CHAR(10),"-",K28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8" s="26" t="s">
        <v>23</v>
      </c>
      <c r="C28" s="25" t="s">
        <v>24</v>
      </c>
      <c r="D28" s="26" t="s">
        <v>55</v>
      </c>
      <c r="E28" s="33" t="str">
        <f aca="false">LEFT(D28,2)</f>
        <v>01</v>
      </c>
      <c r="F28" s="33" t="str">
        <f aca="false">RIGHT(D28,2)</f>
        <v>13</v>
      </c>
      <c r="G28" s="25" t="s">
        <v>56</v>
      </c>
      <c r="H28" s="26" t="s">
        <v>57</v>
      </c>
      <c r="I28" s="25" t="s">
        <v>58</v>
      </c>
      <c r="J28" s="26" t="s">
        <v>61</v>
      </c>
      <c r="K28" s="25" t="s">
        <v>62</v>
      </c>
      <c r="L28" s="34" t="n">
        <v>659.6</v>
      </c>
      <c r="M28" s="34" t="n">
        <v>138.4</v>
      </c>
      <c r="N28" s="35" t="n">
        <f aca="false">ROUND(M28/L28*100,1)</f>
        <v>21</v>
      </c>
      <c r="O28" s="36" t="n">
        <v>659600</v>
      </c>
      <c r="P28" s="37" t="n">
        <v>138426.12</v>
      </c>
      <c r="Q28" s="0" t="n">
        <f aca="false">L28-ROUND(O28/1000,1)</f>
        <v>0</v>
      </c>
      <c r="R28" s="0" t="n">
        <f aca="false">M28-ROUND(P28/1000,1)</f>
        <v>0</v>
      </c>
    </row>
    <row r="29" customFormat="false" ht="72" hidden="false" customHeight="true" outlineLevel="3" collapsed="false">
      <c r="A29" s="32" t="str">
        <f aca="false">CONCATENATE(I29,CHAR(10),"-",K29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9" s="26" t="s">
        <v>23</v>
      </c>
      <c r="C29" s="25" t="s">
        <v>24</v>
      </c>
      <c r="D29" s="26" t="s">
        <v>55</v>
      </c>
      <c r="E29" s="33" t="str">
        <f aca="false">LEFT(D29,2)</f>
        <v>01</v>
      </c>
      <c r="F29" s="33" t="str">
        <f aca="false">RIGHT(D29,2)</f>
        <v>13</v>
      </c>
      <c r="G29" s="25" t="s">
        <v>56</v>
      </c>
      <c r="H29" s="26" t="s">
        <v>57</v>
      </c>
      <c r="I29" s="25" t="s">
        <v>58</v>
      </c>
      <c r="J29" s="26" t="s">
        <v>37</v>
      </c>
      <c r="K29" s="25" t="s">
        <v>38</v>
      </c>
      <c r="L29" s="34" t="n">
        <v>385</v>
      </c>
      <c r="M29" s="34" t="n">
        <v>248.5</v>
      </c>
      <c r="N29" s="35" t="n">
        <f aca="false">ROUND(M29/L29*100,1)</f>
        <v>64.5</v>
      </c>
      <c r="O29" s="36" t="n">
        <v>385000</v>
      </c>
      <c r="P29" s="37" t="n">
        <v>248476.36</v>
      </c>
      <c r="Q29" s="0" t="n">
        <f aca="false">L29-ROUND(O29/1000,1)</f>
        <v>0</v>
      </c>
      <c r="R29" s="0" t="n">
        <f aca="false">M29-ROUND(P29/1000,1)</f>
        <v>0</v>
      </c>
    </row>
    <row r="30" customFormat="false" ht="54" hidden="false" customHeight="true" outlineLevel="3" collapsed="false">
      <c r="A30" s="32" t="str">
        <f aca="false">CONCATENATE(I30,CHAR(10),"-",K30)</f>
        <v>Расходы на обеспечение деятельности подведомственных учреждений
-Прочая закупка товаров, работ и услуг</v>
      </c>
      <c r="B30" s="26" t="s">
        <v>23</v>
      </c>
      <c r="C30" s="25" t="s">
        <v>24</v>
      </c>
      <c r="D30" s="26" t="s">
        <v>55</v>
      </c>
      <c r="E30" s="33" t="str">
        <f aca="false">LEFT(D30,2)</f>
        <v>01</v>
      </c>
      <c r="F30" s="33" t="str">
        <f aca="false">RIGHT(D30,2)</f>
        <v>13</v>
      </c>
      <c r="G30" s="25" t="s">
        <v>56</v>
      </c>
      <c r="H30" s="26" t="s">
        <v>57</v>
      </c>
      <c r="I30" s="25" t="s">
        <v>58</v>
      </c>
      <c r="J30" s="26" t="s">
        <v>39</v>
      </c>
      <c r="K30" s="25" t="s">
        <v>40</v>
      </c>
      <c r="L30" s="34" t="n">
        <v>99.8</v>
      </c>
      <c r="M30" s="34" t="n">
        <v>15.4</v>
      </c>
      <c r="N30" s="35" t="n">
        <f aca="false">ROUND(M30/L30*100,1)</f>
        <v>15.4</v>
      </c>
      <c r="O30" s="36" t="n">
        <v>99800</v>
      </c>
      <c r="P30" s="37" t="n">
        <v>15400</v>
      </c>
      <c r="Q30" s="0" t="n">
        <f aca="false">L30-ROUND(O30/1000,1)</f>
        <v>0</v>
      </c>
      <c r="R30" s="0" t="n">
        <f aca="false">M30-ROUND(P30/1000,1)</f>
        <v>0</v>
      </c>
    </row>
    <row r="31" customFormat="false" ht="54" hidden="false" customHeight="true" outlineLevel="3" collapsed="false">
      <c r="A31" s="32" t="str">
        <f aca="false">CONCATENATE(I31,CHAR(10),"-",K31)</f>
        <v>Расходы на обеспечение деятельности подведомственных учреждений
-Уплата иных платежей</v>
      </c>
      <c r="B31" s="26" t="s">
        <v>23</v>
      </c>
      <c r="C31" s="25" t="s">
        <v>24</v>
      </c>
      <c r="D31" s="26" t="s">
        <v>55</v>
      </c>
      <c r="E31" s="33" t="str">
        <f aca="false">LEFT(D31,2)</f>
        <v>01</v>
      </c>
      <c r="F31" s="33" t="str">
        <f aca="false">RIGHT(D31,2)</f>
        <v>13</v>
      </c>
      <c r="G31" s="25" t="s">
        <v>56</v>
      </c>
      <c r="H31" s="26" t="s">
        <v>57</v>
      </c>
      <c r="I31" s="25" t="s">
        <v>58</v>
      </c>
      <c r="J31" s="26" t="s">
        <v>63</v>
      </c>
      <c r="K31" s="25" t="s">
        <v>64</v>
      </c>
      <c r="L31" s="34" t="n">
        <v>0.9</v>
      </c>
      <c r="M31" s="34" t="n">
        <v>0</v>
      </c>
      <c r="N31" s="35" t="n">
        <f aca="false">ROUND(M31/L31*100,1)</f>
        <v>0</v>
      </c>
      <c r="O31" s="36" t="n">
        <v>900</v>
      </c>
      <c r="P31" s="37" t="n">
        <v>0</v>
      </c>
      <c r="Q31" s="0" t="n">
        <f aca="false">L31-ROUND(O31/1000,1)</f>
        <v>0</v>
      </c>
      <c r="R31" s="0" t="n">
        <f aca="false">M31-ROUND(P31/1000,1)</f>
        <v>0</v>
      </c>
    </row>
    <row r="32" customFormat="false" ht="36" hidden="false" customHeight="true" outlineLevel="3" collapsed="false">
      <c r="A32" s="32" t="str">
        <f aca="false">CONCATENATE(I32,CHAR(10),"-",K32)</f>
        <v>Расходы на обеспечение функций органов местного самоуправления
-Фонд оплаты труда государственных (муниципальных) органов</v>
      </c>
      <c r="B32" s="26" t="s">
        <v>23</v>
      </c>
      <c r="C32" s="25" t="s">
        <v>24</v>
      </c>
      <c r="D32" s="26" t="s">
        <v>55</v>
      </c>
      <c r="E32" s="33" t="str">
        <f aca="false">LEFT(D32,2)</f>
        <v>01</v>
      </c>
      <c r="F32" s="33" t="str">
        <f aca="false">RIGHT(D32,2)</f>
        <v>13</v>
      </c>
      <c r="G32" s="25" t="s">
        <v>56</v>
      </c>
      <c r="H32" s="26" t="s">
        <v>65</v>
      </c>
      <c r="I32" s="25" t="s">
        <v>30</v>
      </c>
      <c r="J32" s="26" t="s">
        <v>31</v>
      </c>
      <c r="K32" s="25" t="s">
        <v>32</v>
      </c>
      <c r="L32" s="34" t="n">
        <v>2879.3</v>
      </c>
      <c r="M32" s="34" t="n">
        <v>0</v>
      </c>
      <c r="N32" s="35" t="n">
        <f aca="false">ROUND(M32/L32*100,1)</f>
        <v>0</v>
      </c>
      <c r="O32" s="36" t="n">
        <v>2879300</v>
      </c>
      <c r="P32" s="37" t="n">
        <v>0</v>
      </c>
      <c r="Q32" s="0" t="n">
        <f aca="false">L32-ROUND(O32/1000,1)</f>
        <v>0</v>
      </c>
      <c r="R32" s="0" t="n">
        <f aca="false">M32-ROUND(P32/1000,1)</f>
        <v>0</v>
      </c>
    </row>
    <row r="33" customFormat="false" ht="72" hidden="false" customHeight="true" outlineLevel="3" collapsed="false">
      <c r="A33" s="32" t="str">
        <f aca="false">CONCATENATE(I33,CHAR(10),"-",K33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26" t="s">
        <v>23</v>
      </c>
      <c r="C33" s="25" t="s">
        <v>24</v>
      </c>
      <c r="D33" s="26" t="s">
        <v>55</v>
      </c>
      <c r="E33" s="33" t="str">
        <f aca="false">LEFT(D33,2)</f>
        <v>01</v>
      </c>
      <c r="F33" s="33" t="str">
        <f aca="false">RIGHT(D33,2)</f>
        <v>13</v>
      </c>
      <c r="G33" s="25" t="s">
        <v>56</v>
      </c>
      <c r="H33" s="26" t="s">
        <v>65</v>
      </c>
      <c r="I33" s="25" t="s">
        <v>30</v>
      </c>
      <c r="J33" s="26" t="s">
        <v>35</v>
      </c>
      <c r="K33" s="25" t="s">
        <v>36</v>
      </c>
      <c r="L33" s="34" t="n">
        <v>869.5</v>
      </c>
      <c r="M33" s="34" t="n">
        <v>0</v>
      </c>
      <c r="N33" s="35" t="n">
        <f aca="false">ROUND(M33/L33*100,1)</f>
        <v>0</v>
      </c>
      <c r="O33" s="36" t="n">
        <v>869500</v>
      </c>
      <c r="P33" s="37" t="n">
        <v>0</v>
      </c>
      <c r="Q33" s="0" t="n">
        <f aca="false">L33-ROUND(O33/1000,1)</f>
        <v>0</v>
      </c>
      <c r="R33" s="0" t="n">
        <f aca="false">M33-ROUND(P33/1000,1)</f>
        <v>0</v>
      </c>
    </row>
    <row r="34" customFormat="false" ht="18" hidden="false" customHeight="true" outlineLevel="1" collapsed="false">
      <c r="A34" s="23" t="str">
        <f aca="false">G34</f>
        <v>НАЦИОНАЛЬНАЯ ЭКОНОМИКА</v>
      </c>
      <c r="B34" s="24" t="s">
        <v>23</v>
      </c>
      <c r="C34" s="25" t="s">
        <v>24</v>
      </c>
      <c r="D34" s="26" t="s">
        <v>66</v>
      </c>
      <c r="E34" s="27" t="str">
        <f aca="false">LEFT(D34,2)</f>
        <v>04</v>
      </c>
      <c r="F34" s="27" t="str">
        <f aca="false">RIGHT(D34,2)</f>
        <v>00</v>
      </c>
      <c r="G34" s="25" t="s">
        <v>67</v>
      </c>
      <c r="H34" s="24"/>
      <c r="I34" s="25"/>
      <c r="J34" s="24"/>
      <c r="K34" s="25"/>
      <c r="L34" s="28" t="n">
        <v>4892.5</v>
      </c>
      <c r="M34" s="28" t="n">
        <v>273.3</v>
      </c>
      <c r="N34" s="29" t="n">
        <f aca="false">ROUND(M34/L34*100,1)</f>
        <v>5.6</v>
      </c>
      <c r="O34" s="30" t="n">
        <v>4892500</v>
      </c>
      <c r="P34" s="31" t="n">
        <v>273300</v>
      </c>
      <c r="Q34" s="0" t="n">
        <f aca="false">L34-ROUND(O34/1000,1)</f>
        <v>0</v>
      </c>
      <c r="R34" s="0" t="n">
        <f aca="false">M34-ROUND(P34/1000,1)</f>
        <v>0</v>
      </c>
    </row>
    <row r="35" customFormat="false" ht="18" hidden="false" customHeight="true" outlineLevel="2" collapsed="false">
      <c r="A35" s="23" t="str">
        <f aca="false">G35</f>
        <v>Связь и информатика</v>
      </c>
      <c r="B35" s="24" t="s">
        <v>23</v>
      </c>
      <c r="C35" s="25" t="s">
        <v>24</v>
      </c>
      <c r="D35" s="26" t="s">
        <v>68</v>
      </c>
      <c r="E35" s="27" t="str">
        <f aca="false">LEFT(D35,2)</f>
        <v>04</v>
      </c>
      <c r="F35" s="27" t="str">
        <f aca="false">RIGHT(D35,2)</f>
        <v>10</v>
      </c>
      <c r="G35" s="25" t="s">
        <v>69</v>
      </c>
      <c r="H35" s="24"/>
      <c r="I35" s="25"/>
      <c r="J35" s="24"/>
      <c r="K35" s="25"/>
      <c r="L35" s="28" t="n">
        <v>4892.5</v>
      </c>
      <c r="M35" s="28" t="n">
        <v>273.3</v>
      </c>
      <c r="N35" s="29" t="n">
        <f aca="false">ROUND(M35/L35*100,1)</f>
        <v>5.6</v>
      </c>
      <c r="O35" s="30" t="n">
        <v>4892500</v>
      </c>
      <c r="P35" s="31" t="n">
        <v>273300</v>
      </c>
      <c r="Q35" s="0" t="n">
        <f aca="false">L35-ROUND(O35/1000,1)</f>
        <v>0</v>
      </c>
      <c r="R35" s="0" t="n">
        <f aca="false">M35-ROUND(P35/1000,1)</f>
        <v>0</v>
      </c>
    </row>
    <row r="36" customFormat="false" ht="72" hidden="false" customHeight="true" outlineLevel="3" collapsed="false">
      <c r="A36" s="32" t="str">
        <f aca="false">CONCATENATE(I36,CHAR(10),"-",K36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36" s="26" t="s">
        <v>23</v>
      </c>
      <c r="C36" s="25" t="s">
        <v>24</v>
      </c>
      <c r="D36" s="26" t="s">
        <v>68</v>
      </c>
      <c r="E36" s="33" t="str">
        <f aca="false">LEFT(D36,2)</f>
        <v>04</v>
      </c>
      <c r="F36" s="33" t="str">
        <f aca="false">RIGHT(D36,2)</f>
        <v>10</v>
      </c>
      <c r="G36" s="25" t="s">
        <v>69</v>
      </c>
      <c r="H36" s="26" t="s">
        <v>70</v>
      </c>
      <c r="I36" s="25" t="s">
        <v>71</v>
      </c>
      <c r="J36" s="26" t="s">
        <v>37</v>
      </c>
      <c r="K36" s="25" t="s">
        <v>38</v>
      </c>
      <c r="L36" s="34" t="n">
        <v>4353.2</v>
      </c>
      <c r="M36" s="34" t="n">
        <v>249.3</v>
      </c>
      <c r="N36" s="35" t="n">
        <f aca="false">ROUND(M36/L36*100,1)</f>
        <v>5.7</v>
      </c>
      <c r="O36" s="36" t="n">
        <v>4353200</v>
      </c>
      <c r="P36" s="37" t="n">
        <v>249300</v>
      </c>
      <c r="Q36" s="0" t="n">
        <f aca="false">L36-ROUND(O36/1000,1)</f>
        <v>0</v>
      </c>
      <c r="R36" s="0" t="n">
        <f aca="false">M36-ROUND(P36/1000,1)</f>
        <v>0</v>
      </c>
    </row>
    <row r="37" customFormat="false" ht="72" hidden="false" customHeight="true" outlineLevel="3" collapsed="false">
      <c r="A37" s="32" t="str">
        <f aca="false">CONCATENATE(I37,CHAR(10),"-",K37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37" s="26" t="s">
        <v>23</v>
      </c>
      <c r="C37" s="25" t="s">
        <v>24</v>
      </c>
      <c r="D37" s="26" t="s">
        <v>68</v>
      </c>
      <c r="E37" s="33" t="str">
        <f aca="false">LEFT(D37,2)</f>
        <v>04</v>
      </c>
      <c r="F37" s="33" t="str">
        <f aca="false">RIGHT(D37,2)</f>
        <v>10</v>
      </c>
      <c r="G37" s="25" t="s">
        <v>69</v>
      </c>
      <c r="H37" s="26" t="s">
        <v>72</v>
      </c>
      <c r="I37" s="25" t="s">
        <v>73</v>
      </c>
      <c r="J37" s="26" t="s">
        <v>37</v>
      </c>
      <c r="K37" s="25" t="s">
        <v>38</v>
      </c>
      <c r="L37" s="34" t="n">
        <v>539.3</v>
      </c>
      <c r="M37" s="34" t="n">
        <v>24</v>
      </c>
      <c r="N37" s="35" t="n">
        <f aca="false">ROUND(M37/L37*100,1)</f>
        <v>4.5</v>
      </c>
      <c r="O37" s="36" t="n">
        <v>539300</v>
      </c>
      <c r="P37" s="37" t="n">
        <v>24000</v>
      </c>
      <c r="Q37" s="0" t="n">
        <f aca="false">L37-ROUND(O37/1000,1)</f>
        <v>0</v>
      </c>
      <c r="R37" s="0" t="n">
        <f aca="false">M37-ROUND(P37/1000,1)</f>
        <v>0</v>
      </c>
    </row>
    <row r="38" customFormat="false" ht="18" hidden="false" customHeight="true" outlineLevel="1" collapsed="false">
      <c r="A38" s="23" t="str">
        <f aca="false">G38</f>
        <v>СОЦИАЛЬНАЯ ПОЛИТИКА</v>
      </c>
      <c r="B38" s="24" t="s">
        <v>23</v>
      </c>
      <c r="C38" s="25" t="s">
        <v>24</v>
      </c>
      <c r="D38" s="26" t="s">
        <v>74</v>
      </c>
      <c r="E38" s="27" t="str">
        <f aca="false">LEFT(D38,2)</f>
        <v>10</v>
      </c>
      <c r="F38" s="27" t="str">
        <f aca="false">RIGHT(D38,2)</f>
        <v>00</v>
      </c>
      <c r="G38" s="25" t="s">
        <v>75</v>
      </c>
      <c r="H38" s="24"/>
      <c r="I38" s="25"/>
      <c r="J38" s="24"/>
      <c r="K38" s="25"/>
      <c r="L38" s="28" t="n">
        <v>137</v>
      </c>
      <c r="M38" s="28" t="n">
        <v>29.8</v>
      </c>
      <c r="N38" s="29" t="n">
        <f aca="false">ROUND(M38/L38*100,1)</f>
        <v>21.8</v>
      </c>
      <c r="O38" s="30" t="n">
        <v>137000</v>
      </c>
      <c r="P38" s="31" t="n">
        <v>29760.76</v>
      </c>
      <c r="Q38" s="0" t="n">
        <f aca="false">L38-ROUND(O38/1000,1)</f>
        <v>0</v>
      </c>
      <c r="R38" s="0" t="n">
        <f aca="false">M38-ROUND(P38/1000,1)</f>
        <v>0</v>
      </c>
    </row>
    <row r="39" customFormat="false" ht="18" hidden="false" customHeight="true" outlineLevel="2" collapsed="false">
      <c r="A39" s="23" t="str">
        <f aca="false">G39</f>
        <v>Социальное обеспечение населения</v>
      </c>
      <c r="B39" s="24" t="s">
        <v>23</v>
      </c>
      <c r="C39" s="25" t="s">
        <v>24</v>
      </c>
      <c r="D39" s="26" t="s">
        <v>76</v>
      </c>
      <c r="E39" s="27" t="str">
        <f aca="false">LEFT(D39,2)</f>
        <v>10</v>
      </c>
      <c r="F39" s="27" t="str">
        <f aca="false">RIGHT(D39,2)</f>
        <v>03</v>
      </c>
      <c r="G39" s="25" t="s">
        <v>77</v>
      </c>
      <c r="H39" s="24"/>
      <c r="I39" s="25"/>
      <c r="J39" s="24"/>
      <c r="K39" s="25"/>
      <c r="L39" s="28" t="n">
        <v>137</v>
      </c>
      <c r="M39" s="28" t="n">
        <v>29.8</v>
      </c>
      <c r="N39" s="29" t="n">
        <f aca="false">ROUND(M39/L39*100,1)</f>
        <v>21.8</v>
      </c>
      <c r="O39" s="30" t="n">
        <v>137000</v>
      </c>
      <c r="P39" s="31" t="n">
        <v>29760.76</v>
      </c>
      <c r="Q39" s="0" t="n">
        <f aca="false">L39-ROUND(O39/1000,1)</f>
        <v>0</v>
      </c>
      <c r="R39" s="0" t="n">
        <f aca="false">M39-ROUND(P39/1000,1)</f>
        <v>0</v>
      </c>
    </row>
    <row r="40" customFormat="false" ht="90" hidden="false" customHeight="true" outlineLevel="3" collapsed="false">
      <c r="A40" s="32" t="str">
        <f aca="false">CONCATENATE(I40,CHAR(10),"-",K40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40" s="26" t="s">
        <v>23</v>
      </c>
      <c r="C40" s="25" t="s">
        <v>24</v>
      </c>
      <c r="D40" s="26" t="s">
        <v>76</v>
      </c>
      <c r="E40" s="33" t="str">
        <f aca="false">LEFT(D40,2)</f>
        <v>10</v>
      </c>
      <c r="F40" s="33" t="str">
        <f aca="false">RIGHT(D40,2)</f>
        <v>03</v>
      </c>
      <c r="G40" s="25" t="s">
        <v>77</v>
      </c>
      <c r="H40" s="26" t="s">
        <v>78</v>
      </c>
      <c r="I40" s="25" t="s">
        <v>79</v>
      </c>
      <c r="J40" s="26" t="s">
        <v>80</v>
      </c>
      <c r="K40" s="25" t="s">
        <v>81</v>
      </c>
      <c r="L40" s="34" t="n">
        <v>130.5</v>
      </c>
      <c r="M40" s="34" t="n">
        <v>28.7</v>
      </c>
      <c r="N40" s="35" t="n">
        <f aca="false">ROUND(M40/L40*100,1)</f>
        <v>22</v>
      </c>
      <c r="O40" s="36" t="n">
        <v>130500</v>
      </c>
      <c r="P40" s="37" t="n">
        <v>28665.69</v>
      </c>
      <c r="Q40" s="0" t="n">
        <f aca="false">L40-ROUND(O40/1000,1)</f>
        <v>0</v>
      </c>
      <c r="R40" s="0" t="n">
        <f aca="false">M40-ROUND(P40/1000,1)</f>
        <v>0</v>
      </c>
    </row>
    <row r="41" customFormat="false" ht="216" hidden="false" customHeight="true" outlineLevel="3" collapsed="false">
      <c r="A41" s="32" t="str">
        <f aca="false">CONCATENATE(I41,CHAR(10),"-",K41)</f>
        <v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41" s="26" t="s">
        <v>23</v>
      </c>
      <c r="C41" s="25" t="s">
        <v>24</v>
      </c>
      <c r="D41" s="26" t="s">
        <v>76</v>
      </c>
      <c r="E41" s="33" t="str">
        <f aca="false">LEFT(D41,2)</f>
        <v>10</v>
      </c>
      <c r="F41" s="33" t="str">
        <f aca="false">RIGHT(D41,2)</f>
        <v>03</v>
      </c>
      <c r="G41" s="25" t="s">
        <v>77</v>
      </c>
      <c r="H41" s="26" t="s">
        <v>82</v>
      </c>
      <c r="I41" s="38" t="s">
        <v>83</v>
      </c>
      <c r="J41" s="26" t="s">
        <v>80</v>
      </c>
      <c r="K41" s="25" t="s">
        <v>81</v>
      </c>
      <c r="L41" s="34" t="n">
        <v>6.5</v>
      </c>
      <c r="M41" s="34" t="n">
        <v>1.1</v>
      </c>
      <c r="N41" s="35" t="n">
        <f aca="false">ROUND(M41/L41*100,1)</f>
        <v>16.9</v>
      </c>
      <c r="O41" s="36" t="n">
        <v>6500</v>
      </c>
      <c r="P41" s="37" t="n">
        <v>1095.07</v>
      </c>
      <c r="Q41" s="0" t="n">
        <f aca="false">L41-ROUND(O41/1000,1)</f>
        <v>0</v>
      </c>
      <c r="R41" s="0" t="n">
        <f aca="false">M41-ROUND(P41/1000,1)</f>
        <v>0</v>
      </c>
    </row>
    <row r="42" customFormat="false" ht="34.8" hidden="false" customHeight="true" outlineLevel="1" collapsed="false">
      <c r="A42" s="23" t="str">
        <f aca="false">G42</f>
        <v>ОБСЛУЖИВАНИЕ ГОСУДАРСТВЕННОГО И МУНИЦИПАЛЬНОГО ДОЛГА</v>
      </c>
      <c r="B42" s="24" t="s">
        <v>23</v>
      </c>
      <c r="C42" s="25" t="s">
        <v>24</v>
      </c>
      <c r="D42" s="26" t="s">
        <v>84</v>
      </c>
      <c r="E42" s="27" t="str">
        <f aca="false">LEFT(D42,2)</f>
        <v>13</v>
      </c>
      <c r="F42" s="27" t="str">
        <f aca="false">RIGHT(D42,2)</f>
        <v>00</v>
      </c>
      <c r="G42" s="25" t="s">
        <v>85</v>
      </c>
      <c r="H42" s="24"/>
      <c r="I42" s="25"/>
      <c r="J42" s="24"/>
      <c r="K42" s="25"/>
      <c r="L42" s="28" t="n">
        <v>22255.8</v>
      </c>
      <c r="M42" s="28" t="n">
        <v>2457.8</v>
      </c>
      <c r="N42" s="29" t="n">
        <f aca="false">ROUND(M42/L42*100,1)</f>
        <v>11</v>
      </c>
      <c r="O42" s="30" t="n">
        <v>22255797.74</v>
      </c>
      <c r="P42" s="31" t="n">
        <v>2457815.8</v>
      </c>
      <c r="Q42" s="0" t="n">
        <f aca="false">L42-ROUND(O42/1000,1)</f>
        <v>0</v>
      </c>
      <c r="R42" s="0" t="n">
        <f aca="false">M42-ROUND(P42/1000,1)</f>
        <v>0</v>
      </c>
    </row>
    <row r="43" customFormat="false" ht="34.8" hidden="false" customHeight="true" outlineLevel="2" collapsed="false">
      <c r="A43" s="23" t="str">
        <f aca="false">G43</f>
        <v>Обслуживание государственного внутреннего и муниципального долга</v>
      </c>
      <c r="B43" s="24" t="s">
        <v>23</v>
      </c>
      <c r="C43" s="25" t="s">
        <v>24</v>
      </c>
      <c r="D43" s="26" t="s">
        <v>86</v>
      </c>
      <c r="E43" s="27" t="str">
        <f aca="false">LEFT(D43,2)</f>
        <v>13</v>
      </c>
      <c r="F43" s="27" t="str">
        <f aca="false">RIGHT(D43,2)</f>
        <v>01</v>
      </c>
      <c r="G43" s="25" t="s">
        <v>87</v>
      </c>
      <c r="H43" s="24"/>
      <c r="I43" s="25"/>
      <c r="J43" s="24"/>
      <c r="K43" s="25"/>
      <c r="L43" s="28" t="n">
        <v>22255.8</v>
      </c>
      <c r="M43" s="28" t="n">
        <v>2457.8</v>
      </c>
      <c r="N43" s="29" t="n">
        <f aca="false">ROUND(M43/L43*100,1)</f>
        <v>11</v>
      </c>
      <c r="O43" s="30" t="n">
        <v>22255797.74</v>
      </c>
      <c r="P43" s="31" t="n">
        <v>2457815.8</v>
      </c>
      <c r="Q43" s="0" t="n">
        <f aca="false">L43-ROUND(O43/1000,1)</f>
        <v>0</v>
      </c>
      <c r="R43" s="0" t="n">
        <f aca="false">M43-ROUND(P43/1000,1)</f>
        <v>0</v>
      </c>
    </row>
    <row r="44" customFormat="false" ht="36" hidden="false" customHeight="true" outlineLevel="3" collapsed="false">
      <c r="A44" s="32" t="str">
        <f aca="false">CONCATENATE(I44,CHAR(10),"-",K44)</f>
        <v>Исполнение долговых обязательств
-Обслуживание муниципального долга</v>
      </c>
      <c r="B44" s="26" t="s">
        <v>23</v>
      </c>
      <c r="C44" s="25" t="s">
        <v>24</v>
      </c>
      <c r="D44" s="26" t="s">
        <v>86</v>
      </c>
      <c r="E44" s="33" t="str">
        <f aca="false">LEFT(D44,2)</f>
        <v>13</v>
      </c>
      <c r="F44" s="33" t="str">
        <f aca="false">RIGHT(D44,2)</f>
        <v>01</v>
      </c>
      <c r="G44" s="25" t="s">
        <v>87</v>
      </c>
      <c r="H44" s="26" t="s">
        <v>88</v>
      </c>
      <c r="I44" s="25" t="s">
        <v>89</v>
      </c>
      <c r="J44" s="26" t="s">
        <v>90</v>
      </c>
      <c r="K44" s="25" t="s">
        <v>91</v>
      </c>
      <c r="L44" s="34" t="n">
        <v>22255.8</v>
      </c>
      <c r="M44" s="34" t="n">
        <v>2457.8</v>
      </c>
      <c r="N44" s="35" t="n">
        <f aca="false">ROUND(M44/L44*100,1)</f>
        <v>11</v>
      </c>
      <c r="O44" s="36" t="n">
        <v>22255797.74</v>
      </c>
      <c r="P44" s="37" t="n">
        <v>2457815.8</v>
      </c>
      <c r="Q44" s="0" t="n">
        <f aca="false">L44-ROUND(O44/1000,1)</f>
        <v>0</v>
      </c>
      <c r="R44" s="0" t="n">
        <f aca="false">M44-ROUND(P44/1000,1)</f>
        <v>0</v>
      </c>
    </row>
    <row r="45" customFormat="false" ht="34.8" hidden="false" customHeight="true" outlineLevel="0" collapsed="false">
      <c r="A45" s="23" t="str">
        <f aca="false">C45</f>
        <v>Кантауровский территориальный отдел администрации городского округа город Бор Нижегородской области</v>
      </c>
      <c r="B45" s="24" t="s">
        <v>92</v>
      </c>
      <c r="C45" s="25" t="s">
        <v>93</v>
      </c>
      <c r="D45" s="26"/>
      <c r="E45" s="27" t="str">
        <f aca="false">LEFT(D45,2)</f>
        <v/>
      </c>
      <c r="F45" s="27" t="str">
        <f aca="false">RIGHT(D45,2)</f>
        <v/>
      </c>
      <c r="G45" s="25"/>
      <c r="H45" s="24"/>
      <c r="I45" s="25"/>
      <c r="J45" s="24"/>
      <c r="K45" s="25"/>
      <c r="L45" s="28" t="n">
        <v>18373.4</v>
      </c>
      <c r="M45" s="28" t="n">
        <v>3778.1</v>
      </c>
      <c r="N45" s="29" t="n">
        <f aca="false">ROUND(M45/L45*100,1)</f>
        <v>20.6</v>
      </c>
      <c r="O45" s="30" t="n">
        <v>18373404.86</v>
      </c>
      <c r="P45" s="31" t="n">
        <v>3778060.08</v>
      </c>
      <c r="Q45" s="0" t="n">
        <f aca="false">L45-ROUND(O45/1000,1)</f>
        <v>0</v>
      </c>
      <c r="R45" s="0" t="n">
        <f aca="false">M45-ROUND(P45/1000,1)</f>
        <v>0</v>
      </c>
    </row>
    <row r="46" customFormat="false" ht="18" hidden="false" customHeight="true" outlineLevel="1" collapsed="false">
      <c r="A46" s="23" t="str">
        <f aca="false">G46</f>
        <v>ОБЩЕГОСУДАРСТВЕННЫЕ ВОПРОСЫ</v>
      </c>
      <c r="B46" s="24" t="s">
        <v>92</v>
      </c>
      <c r="C46" s="25" t="s">
        <v>93</v>
      </c>
      <c r="D46" s="26" t="s">
        <v>25</v>
      </c>
      <c r="E46" s="27" t="str">
        <f aca="false">LEFT(D46,2)</f>
        <v>01</v>
      </c>
      <c r="F46" s="27" t="str">
        <f aca="false">RIGHT(D46,2)</f>
        <v>00</v>
      </c>
      <c r="G46" s="25" t="s">
        <v>26</v>
      </c>
      <c r="H46" s="24"/>
      <c r="I46" s="25"/>
      <c r="J46" s="24"/>
      <c r="K46" s="25"/>
      <c r="L46" s="28" t="n">
        <v>3124.3</v>
      </c>
      <c r="M46" s="28" t="n">
        <v>678.9</v>
      </c>
      <c r="N46" s="29" t="n">
        <f aca="false">ROUND(M46/L46*100,1)</f>
        <v>21.7</v>
      </c>
      <c r="O46" s="30" t="n">
        <v>3124300</v>
      </c>
      <c r="P46" s="31" t="n">
        <v>678850.75</v>
      </c>
      <c r="Q46" s="0" t="n">
        <f aca="false">L46-ROUND(O46/1000,1)</f>
        <v>0</v>
      </c>
      <c r="R46" s="0" t="n">
        <f aca="false">M46-ROUND(P46/1000,1)</f>
        <v>0</v>
      </c>
    </row>
    <row r="47" customFormat="false" ht="52.2" hidden="false" customHeight="true" outlineLevel="2" collapsed="false">
      <c r="A47" s="23" t="str">
        <f aca="false">G4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7" s="24" t="s">
        <v>92</v>
      </c>
      <c r="C47" s="25" t="s">
        <v>93</v>
      </c>
      <c r="D47" s="26" t="s">
        <v>94</v>
      </c>
      <c r="E47" s="27" t="str">
        <f aca="false">LEFT(D47,2)</f>
        <v>01</v>
      </c>
      <c r="F47" s="27" t="str">
        <f aca="false">RIGHT(D47,2)</f>
        <v>04</v>
      </c>
      <c r="G47" s="25" t="s">
        <v>95</v>
      </c>
      <c r="H47" s="24"/>
      <c r="I47" s="25"/>
      <c r="J47" s="24"/>
      <c r="K47" s="25"/>
      <c r="L47" s="28" t="n">
        <v>3110.4</v>
      </c>
      <c r="M47" s="28" t="n">
        <v>678.9</v>
      </c>
      <c r="N47" s="29" t="n">
        <f aca="false">ROUND(M47/L47*100,1)</f>
        <v>21.8</v>
      </c>
      <c r="O47" s="30" t="n">
        <v>3110400</v>
      </c>
      <c r="P47" s="31" t="n">
        <v>678850.75</v>
      </c>
      <c r="Q47" s="0" t="n">
        <f aca="false">L47-ROUND(O47/1000,1)</f>
        <v>0</v>
      </c>
      <c r="R47" s="0" t="n">
        <f aca="false">M47-ROUND(P47/1000,1)</f>
        <v>0</v>
      </c>
    </row>
    <row r="48" customFormat="false" ht="36" hidden="false" customHeight="true" outlineLevel="3" collapsed="false">
      <c r="A48" s="32" t="str">
        <f aca="false">CONCATENATE(I48,CHAR(10),"-",K48)</f>
        <v>Расходы на обеспечение функций органов местного самоуправления
-Фонд оплаты труда государственных (муниципальных) органов</v>
      </c>
      <c r="B48" s="26" t="s">
        <v>92</v>
      </c>
      <c r="C48" s="25" t="s">
        <v>93</v>
      </c>
      <c r="D48" s="26" t="s">
        <v>94</v>
      </c>
      <c r="E48" s="33" t="str">
        <f aca="false">LEFT(D48,2)</f>
        <v>01</v>
      </c>
      <c r="F48" s="33" t="str">
        <f aca="false">RIGHT(D48,2)</f>
        <v>04</v>
      </c>
      <c r="G48" s="25" t="s">
        <v>95</v>
      </c>
      <c r="H48" s="26" t="s">
        <v>65</v>
      </c>
      <c r="I48" s="25" t="s">
        <v>30</v>
      </c>
      <c r="J48" s="26" t="s">
        <v>31</v>
      </c>
      <c r="K48" s="25" t="s">
        <v>32</v>
      </c>
      <c r="L48" s="34" t="n">
        <v>2033.1</v>
      </c>
      <c r="M48" s="34" t="n">
        <v>489.4</v>
      </c>
      <c r="N48" s="35" t="n">
        <f aca="false">ROUND(M48/L48*100,1)</f>
        <v>24.1</v>
      </c>
      <c r="O48" s="36" t="n">
        <v>2033100</v>
      </c>
      <c r="P48" s="37" t="n">
        <v>489379.86</v>
      </c>
      <c r="Q48" s="0" t="n">
        <f aca="false">L48-ROUND(O48/1000,1)</f>
        <v>0</v>
      </c>
      <c r="R48" s="0" t="n">
        <f aca="false">M48-ROUND(P48/1000,1)</f>
        <v>0</v>
      </c>
    </row>
    <row r="49" customFormat="false" ht="72" hidden="false" customHeight="true" outlineLevel="3" collapsed="false">
      <c r="A49" s="32" t="str">
        <f aca="false">CONCATENATE(I49,CHAR(10),"-",K49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26" t="s">
        <v>92</v>
      </c>
      <c r="C49" s="25" t="s">
        <v>93</v>
      </c>
      <c r="D49" s="26" t="s">
        <v>94</v>
      </c>
      <c r="E49" s="33" t="str">
        <f aca="false">LEFT(D49,2)</f>
        <v>01</v>
      </c>
      <c r="F49" s="33" t="str">
        <f aca="false">RIGHT(D49,2)</f>
        <v>04</v>
      </c>
      <c r="G49" s="25" t="s">
        <v>95</v>
      </c>
      <c r="H49" s="26" t="s">
        <v>65</v>
      </c>
      <c r="I49" s="25" t="s">
        <v>30</v>
      </c>
      <c r="J49" s="26" t="s">
        <v>35</v>
      </c>
      <c r="K49" s="25" t="s">
        <v>36</v>
      </c>
      <c r="L49" s="34" t="n">
        <v>607</v>
      </c>
      <c r="M49" s="34" t="n">
        <v>98.4</v>
      </c>
      <c r="N49" s="35" t="n">
        <f aca="false">ROUND(M49/L49*100,1)</f>
        <v>16.2</v>
      </c>
      <c r="O49" s="36" t="n">
        <v>607000</v>
      </c>
      <c r="P49" s="37" t="n">
        <v>98426.35</v>
      </c>
      <c r="Q49" s="0" t="n">
        <f aca="false">L49-ROUND(O49/1000,1)</f>
        <v>0</v>
      </c>
      <c r="R49" s="0" t="n">
        <f aca="false">M49-ROUND(P49/1000,1)</f>
        <v>0</v>
      </c>
    </row>
    <row r="50" customFormat="false" ht="54" hidden="false" customHeight="true" outlineLevel="3" collapsed="false">
      <c r="A50" s="32" t="str">
        <f aca="false">CONCATENATE(I50,CHAR(10),"-",K50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50" s="26" t="s">
        <v>92</v>
      </c>
      <c r="C50" s="25" t="s">
        <v>93</v>
      </c>
      <c r="D50" s="26" t="s">
        <v>94</v>
      </c>
      <c r="E50" s="33" t="str">
        <f aca="false">LEFT(D50,2)</f>
        <v>01</v>
      </c>
      <c r="F50" s="33" t="str">
        <f aca="false">RIGHT(D50,2)</f>
        <v>04</v>
      </c>
      <c r="G50" s="25" t="s">
        <v>95</v>
      </c>
      <c r="H50" s="26" t="s">
        <v>65</v>
      </c>
      <c r="I50" s="25" t="s">
        <v>30</v>
      </c>
      <c r="J50" s="26" t="s">
        <v>37</v>
      </c>
      <c r="K50" s="25" t="s">
        <v>38</v>
      </c>
      <c r="L50" s="34" t="n">
        <v>119.8</v>
      </c>
      <c r="M50" s="34" t="n">
        <v>19.1</v>
      </c>
      <c r="N50" s="35" t="n">
        <f aca="false">ROUND(M50/L50*100,1)</f>
        <v>15.9</v>
      </c>
      <c r="O50" s="36" t="n">
        <v>119800</v>
      </c>
      <c r="P50" s="37" t="n">
        <v>19065.47</v>
      </c>
      <c r="Q50" s="0" t="n">
        <f aca="false">L50-ROUND(O50/1000,1)</f>
        <v>0</v>
      </c>
      <c r="R50" s="0" t="n">
        <f aca="false">M50-ROUND(P50/1000,1)</f>
        <v>0</v>
      </c>
    </row>
    <row r="51" customFormat="false" ht="36" hidden="false" customHeight="true" outlineLevel="3" collapsed="false">
      <c r="A51" s="32" t="str">
        <f aca="false">CONCATENATE(I51,CHAR(10),"-",K51)</f>
        <v>Расходы на обеспечение функций органов местного самоуправления
-Прочая закупка товаров, работ и услуг</v>
      </c>
      <c r="B51" s="26" t="s">
        <v>92</v>
      </c>
      <c r="C51" s="25" t="s">
        <v>93</v>
      </c>
      <c r="D51" s="26" t="s">
        <v>94</v>
      </c>
      <c r="E51" s="33" t="str">
        <f aca="false">LEFT(D51,2)</f>
        <v>01</v>
      </c>
      <c r="F51" s="33" t="str">
        <f aca="false">RIGHT(D51,2)</f>
        <v>04</v>
      </c>
      <c r="G51" s="25" t="s">
        <v>95</v>
      </c>
      <c r="H51" s="26" t="s">
        <v>65</v>
      </c>
      <c r="I51" s="25" t="s">
        <v>30</v>
      </c>
      <c r="J51" s="26" t="s">
        <v>39</v>
      </c>
      <c r="K51" s="25" t="s">
        <v>40</v>
      </c>
      <c r="L51" s="34" t="n">
        <v>350.4</v>
      </c>
      <c r="M51" s="34" t="n">
        <v>72</v>
      </c>
      <c r="N51" s="35" t="n">
        <f aca="false">ROUND(M51/L51*100,1)</f>
        <v>20.5</v>
      </c>
      <c r="O51" s="36" t="n">
        <v>350400</v>
      </c>
      <c r="P51" s="37" t="n">
        <v>71979.07</v>
      </c>
      <c r="Q51" s="0" t="n">
        <f aca="false">L51-ROUND(O51/1000,1)</f>
        <v>0</v>
      </c>
      <c r="R51" s="0" t="n">
        <f aca="false">M51-ROUND(P51/1000,1)</f>
        <v>0</v>
      </c>
    </row>
    <row r="52" customFormat="false" ht="36" hidden="false" customHeight="true" outlineLevel="3" collapsed="false">
      <c r="A52" s="32" t="str">
        <f aca="false">CONCATENATE(I52,CHAR(10),"-",K52)</f>
        <v>Расходы на обеспечение функций органов местного самоуправления
-Уплата иных платежей</v>
      </c>
      <c r="B52" s="26" t="s">
        <v>92</v>
      </c>
      <c r="C52" s="25" t="s">
        <v>93</v>
      </c>
      <c r="D52" s="26" t="s">
        <v>94</v>
      </c>
      <c r="E52" s="33" t="str">
        <f aca="false">LEFT(D52,2)</f>
        <v>01</v>
      </c>
      <c r="F52" s="33" t="str">
        <f aca="false">RIGHT(D52,2)</f>
        <v>04</v>
      </c>
      <c r="G52" s="25" t="s">
        <v>95</v>
      </c>
      <c r="H52" s="26" t="s">
        <v>65</v>
      </c>
      <c r="I52" s="25" t="s">
        <v>30</v>
      </c>
      <c r="J52" s="26" t="s">
        <v>63</v>
      </c>
      <c r="K52" s="25" t="s">
        <v>64</v>
      </c>
      <c r="L52" s="34" t="n">
        <v>0.1</v>
      </c>
      <c r="M52" s="34" t="n">
        <v>0</v>
      </c>
      <c r="N52" s="35" t="n">
        <f aca="false">ROUND(M52/L52*100,1)</f>
        <v>0</v>
      </c>
      <c r="O52" s="36" t="n">
        <v>100</v>
      </c>
      <c r="P52" s="37" t="n">
        <v>0</v>
      </c>
      <c r="Q52" s="0" t="n">
        <f aca="false">L52-ROUND(O52/1000,1)</f>
        <v>0</v>
      </c>
      <c r="R52" s="0" t="n">
        <f aca="false">M52-ROUND(P52/1000,1)</f>
        <v>0</v>
      </c>
    </row>
    <row r="53" customFormat="false" ht="18" hidden="false" customHeight="true" outlineLevel="2" collapsed="false">
      <c r="A53" s="23" t="str">
        <f aca="false">G53</f>
        <v>Другие общегосударственные вопросы</v>
      </c>
      <c r="B53" s="24" t="s">
        <v>92</v>
      </c>
      <c r="C53" s="25" t="s">
        <v>93</v>
      </c>
      <c r="D53" s="26" t="s">
        <v>55</v>
      </c>
      <c r="E53" s="27" t="str">
        <f aca="false">LEFT(D53,2)</f>
        <v>01</v>
      </c>
      <c r="F53" s="27" t="str">
        <f aca="false">RIGHT(D53,2)</f>
        <v>13</v>
      </c>
      <c r="G53" s="25" t="s">
        <v>56</v>
      </c>
      <c r="H53" s="24"/>
      <c r="I53" s="25"/>
      <c r="J53" s="24"/>
      <c r="K53" s="25"/>
      <c r="L53" s="28" t="n">
        <v>13.9</v>
      </c>
      <c r="M53" s="28" t="n">
        <v>0</v>
      </c>
      <c r="N53" s="29" t="n">
        <f aca="false">ROUND(M53/L53*100,1)</f>
        <v>0</v>
      </c>
      <c r="O53" s="30" t="n">
        <v>13900</v>
      </c>
      <c r="P53" s="31" t="n">
        <v>0</v>
      </c>
      <c r="Q53" s="0" t="n">
        <f aca="false">L53-ROUND(O53/1000,1)</f>
        <v>0</v>
      </c>
      <c r="R53" s="0" t="n">
        <f aca="false">M53-ROUND(P53/1000,1)</f>
        <v>0</v>
      </c>
    </row>
    <row r="54" customFormat="false" ht="36" hidden="false" customHeight="true" outlineLevel="3" collapsed="false">
      <c r="A54" s="32" t="str">
        <f aca="false">CONCATENATE(I54,CHAR(10),"-",K54)</f>
        <v>Прочие выплаты по обязательствам городского округа
-Прочая закупка товаров, работ и услуг</v>
      </c>
      <c r="B54" s="26" t="s">
        <v>92</v>
      </c>
      <c r="C54" s="25" t="s">
        <v>93</v>
      </c>
      <c r="D54" s="26" t="s">
        <v>55</v>
      </c>
      <c r="E54" s="33" t="str">
        <f aca="false">LEFT(D54,2)</f>
        <v>01</v>
      </c>
      <c r="F54" s="33" t="str">
        <f aca="false">RIGHT(D54,2)</f>
        <v>13</v>
      </c>
      <c r="G54" s="25" t="s">
        <v>56</v>
      </c>
      <c r="H54" s="26" t="s">
        <v>96</v>
      </c>
      <c r="I54" s="25" t="s">
        <v>97</v>
      </c>
      <c r="J54" s="26" t="s">
        <v>39</v>
      </c>
      <c r="K54" s="25" t="s">
        <v>40</v>
      </c>
      <c r="L54" s="34" t="n">
        <v>13.9</v>
      </c>
      <c r="M54" s="34" t="n">
        <v>0</v>
      </c>
      <c r="N54" s="35" t="n">
        <f aca="false">ROUND(M54/L54*100,1)</f>
        <v>0</v>
      </c>
      <c r="O54" s="36" t="n">
        <v>13900</v>
      </c>
      <c r="P54" s="37" t="n">
        <v>0</v>
      </c>
      <c r="Q54" s="0" t="n">
        <f aca="false">L54-ROUND(O54/1000,1)</f>
        <v>0</v>
      </c>
      <c r="R54" s="0" t="n">
        <f aca="false">M54-ROUND(P54/1000,1)</f>
        <v>0</v>
      </c>
    </row>
    <row r="55" customFormat="false" ht="34.8" hidden="false" customHeight="true" outlineLevel="1" collapsed="false">
      <c r="A55" s="23" t="str">
        <f aca="false">G55</f>
        <v>НАЦИОНАЛЬНАЯ БЕЗОПАСНОСТЬ И ПРАВООХРАНИТЕЛЬНАЯ ДЕЯТЕЛЬНОСТЬ</v>
      </c>
      <c r="B55" s="24" t="s">
        <v>92</v>
      </c>
      <c r="C55" s="25" t="s">
        <v>93</v>
      </c>
      <c r="D55" s="26" t="s">
        <v>98</v>
      </c>
      <c r="E55" s="27" t="str">
        <f aca="false">LEFT(D55,2)</f>
        <v>03</v>
      </c>
      <c r="F55" s="27" t="str">
        <f aca="false">RIGHT(D55,2)</f>
        <v>00</v>
      </c>
      <c r="G55" s="25" t="s">
        <v>99</v>
      </c>
      <c r="H55" s="24"/>
      <c r="I55" s="25"/>
      <c r="J55" s="24"/>
      <c r="K55" s="25"/>
      <c r="L55" s="28" t="n">
        <v>986.4</v>
      </c>
      <c r="M55" s="28" t="n">
        <v>0</v>
      </c>
      <c r="N55" s="29" t="n">
        <f aca="false">ROUND(M55/L55*100,1)</f>
        <v>0</v>
      </c>
      <c r="O55" s="30" t="n">
        <v>986400</v>
      </c>
      <c r="P55" s="31" t="n">
        <v>0</v>
      </c>
      <c r="Q55" s="0" t="n">
        <f aca="false">L55-ROUND(O55/1000,1)</f>
        <v>0</v>
      </c>
      <c r="R55" s="0" t="n">
        <f aca="false">M55-ROUND(P55/1000,1)</f>
        <v>0</v>
      </c>
    </row>
    <row r="56" customFormat="false" ht="18" hidden="false" customHeight="true" outlineLevel="2" collapsed="false">
      <c r="A56" s="23" t="str">
        <f aca="false">G56</f>
        <v>Обеспечение пожарной безопасности</v>
      </c>
      <c r="B56" s="24" t="s">
        <v>92</v>
      </c>
      <c r="C56" s="25" t="s">
        <v>93</v>
      </c>
      <c r="D56" s="26" t="s">
        <v>100</v>
      </c>
      <c r="E56" s="27" t="str">
        <f aca="false">LEFT(D56,2)</f>
        <v>03</v>
      </c>
      <c r="F56" s="27" t="str">
        <f aca="false">RIGHT(D56,2)</f>
        <v>10</v>
      </c>
      <c r="G56" s="25" t="s">
        <v>101</v>
      </c>
      <c r="H56" s="24"/>
      <c r="I56" s="25"/>
      <c r="J56" s="24"/>
      <c r="K56" s="25"/>
      <c r="L56" s="28" t="n">
        <v>986.4</v>
      </c>
      <c r="M56" s="28" t="n">
        <v>0</v>
      </c>
      <c r="N56" s="29" t="n">
        <f aca="false">ROUND(M56/L56*100,1)</f>
        <v>0</v>
      </c>
      <c r="O56" s="30" t="n">
        <v>986400</v>
      </c>
      <c r="P56" s="31" t="n">
        <v>0</v>
      </c>
      <c r="Q56" s="0" t="n">
        <f aca="false">L56-ROUND(O56/1000,1)</f>
        <v>0</v>
      </c>
      <c r="R56" s="0" t="n">
        <f aca="false">M56-ROUND(P56/1000,1)</f>
        <v>0</v>
      </c>
    </row>
    <row r="57" customFormat="false" ht="36" hidden="false" customHeight="true" outlineLevel="3" collapsed="false">
      <c r="A57" s="32" t="str">
        <f aca="false">CONCATENATE(I57,CHAR(10),"-",K57)</f>
        <v>Расходы на обеспечение деятельности муниципальных учреждений
-Прочая закупка товаров, работ и услуг</v>
      </c>
      <c r="B57" s="26" t="s">
        <v>92</v>
      </c>
      <c r="C57" s="25" t="s">
        <v>93</v>
      </c>
      <c r="D57" s="26" t="s">
        <v>100</v>
      </c>
      <c r="E57" s="33" t="str">
        <f aca="false">LEFT(D57,2)</f>
        <v>03</v>
      </c>
      <c r="F57" s="33" t="str">
        <f aca="false">RIGHT(D57,2)</f>
        <v>10</v>
      </c>
      <c r="G57" s="25" t="s">
        <v>101</v>
      </c>
      <c r="H57" s="26" t="s">
        <v>102</v>
      </c>
      <c r="I57" s="25" t="s">
        <v>103</v>
      </c>
      <c r="J57" s="26" t="s">
        <v>39</v>
      </c>
      <c r="K57" s="25" t="s">
        <v>40</v>
      </c>
      <c r="L57" s="34" t="n">
        <v>18.1</v>
      </c>
      <c r="M57" s="34" t="n">
        <v>0</v>
      </c>
      <c r="N57" s="35" t="n">
        <f aca="false">ROUND(M57/L57*100,1)</f>
        <v>0</v>
      </c>
      <c r="O57" s="36" t="n">
        <v>18100</v>
      </c>
      <c r="P57" s="37" t="n">
        <v>0</v>
      </c>
      <c r="Q57" s="0" t="n">
        <f aca="false">L57-ROUND(O57/1000,1)</f>
        <v>0</v>
      </c>
      <c r="R57" s="0" t="n">
        <f aca="false">M57-ROUND(P57/1000,1)</f>
        <v>0</v>
      </c>
    </row>
    <row r="58" customFormat="false" ht="36" hidden="false" customHeight="true" outlineLevel="3" collapsed="false">
      <c r="A58" s="32" t="str">
        <f aca="false">CONCATENATE(I58,CHAR(10),"-",K58)</f>
        <v>Противопожарные мероприятия
-Прочая закупка товаров, работ и услуг</v>
      </c>
      <c r="B58" s="26" t="s">
        <v>92</v>
      </c>
      <c r="C58" s="25" t="s">
        <v>93</v>
      </c>
      <c r="D58" s="26" t="s">
        <v>100</v>
      </c>
      <c r="E58" s="33" t="str">
        <f aca="false">LEFT(D58,2)</f>
        <v>03</v>
      </c>
      <c r="F58" s="33" t="str">
        <f aca="false">RIGHT(D58,2)</f>
        <v>10</v>
      </c>
      <c r="G58" s="25" t="s">
        <v>101</v>
      </c>
      <c r="H58" s="26" t="s">
        <v>104</v>
      </c>
      <c r="I58" s="25" t="s">
        <v>105</v>
      </c>
      <c r="J58" s="26" t="s">
        <v>39</v>
      </c>
      <c r="K58" s="25" t="s">
        <v>40</v>
      </c>
      <c r="L58" s="34" t="n">
        <v>968.3</v>
      </c>
      <c r="M58" s="34" t="n">
        <v>0</v>
      </c>
      <c r="N58" s="35" t="n">
        <f aca="false">ROUND(M58/L58*100,1)</f>
        <v>0</v>
      </c>
      <c r="O58" s="36" t="n">
        <v>968300</v>
      </c>
      <c r="P58" s="37" t="n">
        <v>0</v>
      </c>
      <c r="Q58" s="0" t="n">
        <f aca="false">L58-ROUND(O58/1000,1)</f>
        <v>0</v>
      </c>
      <c r="R58" s="0" t="n">
        <f aca="false">M58-ROUND(P58/1000,1)</f>
        <v>0</v>
      </c>
    </row>
    <row r="59" customFormat="false" ht="18" hidden="false" customHeight="true" outlineLevel="1" collapsed="false">
      <c r="A59" s="23" t="str">
        <f aca="false">G59</f>
        <v>НАЦИОНАЛЬНАЯ ЭКОНОМИКА</v>
      </c>
      <c r="B59" s="24" t="s">
        <v>92</v>
      </c>
      <c r="C59" s="25" t="s">
        <v>93</v>
      </c>
      <c r="D59" s="26" t="s">
        <v>66</v>
      </c>
      <c r="E59" s="27" t="str">
        <f aca="false">LEFT(D59,2)</f>
        <v>04</v>
      </c>
      <c r="F59" s="27" t="str">
        <f aca="false">RIGHT(D59,2)</f>
        <v>00</v>
      </c>
      <c r="G59" s="25" t="s">
        <v>67</v>
      </c>
      <c r="H59" s="24"/>
      <c r="I59" s="25"/>
      <c r="J59" s="24"/>
      <c r="K59" s="25"/>
      <c r="L59" s="28" t="n">
        <v>2147.2</v>
      </c>
      <c r="M59" s="28" t="n">
        <v>435</v>
      </c>
      <c r="N59" s="29" t="n">
        <f aca="false">ROUND(M59/L59*100,1)</f>
        <v>20.3</v>
      </c>
      <c r="O59" s="30" t="n">
        <v>2147192.6</v>
      </c>
      <c r="P59" s="31" t="n">
        <v>434973.51</v>
      </c>
      <c r="Q59" s="0" t="n">
        <f aca="false">L59-ROUND(O59/1000,1)</f>
        <v>0</v>
      </c>
      <c r="R59" s="0" t="n">
        <f aca="false">M59-ROUND(P59/1000,1)</f>
        <v>0</v>
      </c>
    </row>
    <row r="60" customFormat="false" ht="18" hidden="false" customHeight="true" outlineLevel="2" collapsed="false">
      <c r="A60" s="23" t="str">
        <f aca="false">G60</f>
        <v>Дорожное хозяйство (дорожные фонды)</v>
      </c>
      <c r="B60" s="24" t="s">
        <v>92</v>
      </c>
      <c r="C60" s="25" t="s">
        <v>93</v>
      </c>
      <c r="D60" s="26" t="s">
        <v>106</v>
      </c>
      <c r="E60" s="27" t="str">
        <f aca="false">LEFT(D60,2)</f>
        <v>04</v>
      </c>
      <c r="F60" s="27" t="str">
        <f aca="false">RIGHT(D60,2)</f>
        <v>09</v>
      </c>
      <c r="G60" s="25" t="s">
        <v>107</v>
      </c>
      <c r="H60" s="24"/>
      <c r="I60" s="25"/>
      <c r="J60" s="24"/>
      <c r="K60" s="25"/>
      <c r="L60" s="28" t="n">
        <v>2147.2</v>
      </c>
      <c r="M60" s="28" t="n">
        <v>435</v>
      </c>
      <c r="N60" s="29" t="n">
        <f aca="false">ROUND(M60/L60*100,1)</f>
        <v>20.3</v>
      </c>
      <c r="O60" s="30" t="n">
        <v>2147192.6</v>
      </c>
      <c r="P60" s="31" t="n">
        <v>434973.51</v>
      </c>
      <c r="Q60" s="0" t="n">
        <f aca="false">L60-ROUND(O60/1000,1)</f>
        <v>0</v>
      </c>
      <c r="R60" s="0" t="n">
        <f aca="false">M60-ROUND(P60/1000,1)</f>
        <v>0</v>
      </c>
    </row>
    <row r="61" customFormat="false" ht="54" hidden="false" customHeight="true" outlineLevel="3" collapsed="false">
      <c r="A61" s="32" t="str">
        <f aca="false">CONCATENATE(I61,CHAR(10),"-",K61)</f>
        <v>Реализация мероприятий, направленных на содержание дорог общего пользования, тротуаров
-Прочая закупка товаров, работ и услуг</v>
      </c>
      <c r="B61" s="26" t="s">
        <v>92</v>
      </c>
      <c r="C61" s="25" t="s">
        <v>93</v>
      </c>
      <c r="D61" s="26" t="s">
        <v>106</v>
      </c>
      <c r="E61" s="33" t="str">
        <f aca="false">LEFT(D61,2)</f>
        <v>04</v>
      </c>
      <c r="F61" s="33" t="str">
        <f aca="false">RIGHT(D61,2)</f>
        <v>09</v>
      </c>
      <c r="G61" s="25" t="s">
        <v>107</v>
      </c>
      <c r="H61" s="26" t="s">
        <v>108</v>
      </c>
      <c r="I61" s="25" t="s">
        <v>109</v>
      </c>
      <c r="J61" s="26" t="s">
        <v>39</v>
      </c>
      <c r="K61" s="25" t="s">
        <v>40</v>
      </c>
      <c r="L61" s="34" t="n">
        <v>979.3</v>
      </c>
      <c r="M61" s="34" t="n">
        <v>435</v>
      </c>
      <c r="N61" s="35" t="n">
        <f aca="false">ROUND(M61/L61*100,1)</f>
        <v>44.4</v>
      </c>
      <c r="O61" s="36" t="n">
        <v>979300</v>
      </c>
      <c r="P61" s="37" t="n">
        <v>434973.51</v>
      </c>
      <c r="Q61" s="0" t="n">
        <f aca="false">L61-ROUND(O61/1000,1)</f>
        <v>0</v>
      </c>
      <c r="R61" s="0" t="n">
        <f aca="false">M61-ROUND(P61/1000,1)</f>
        <v>0</v>
      </c>
    </row>
    <row r="62" customFormat="false" ht="54" hidden="false" customHeight="true" outlineLevel="3" collapsed="false">
      <c r="A62" s="32" t="str">
        <f aca="false">CONCATENATE(I62,CHAR(10),"-",K62)</f>
        <v>Реализация мероприятий, направленных на ремонт дорог общего пользования, тротуаров и дворовых территорий
-Прочая закупка товаров, работ и услуг</v>
      </c>
      <c r="B62" s="26" t="s">
        <v>92</v>
      </c>
      <c r="C62" s="25" t="s">
        <v>93</v>
      </c>
      <c r="D62" s="26" t="s">
        <v>106</v>
      </c>
      <c r="E62" s="33" t="str">
        <f aca="false">LEFT(D62,2)</f>
        <v>04</v>
      </c>
      <c r="F62" s="33" t="str">
        <f aca="false">RIGHT(D62,2)</f>
        <v>09</v>
      </c>
      <c r="G62" s="25" t="s">
        <v>107</v>
      </c>
      <c r="H62" s="26" t="s">
        <v>110</v>
      </c>
      <c r="I62" s="25" t="s">
        <v>111</v>
      </c>
      <c r="J62" s="26" t="s">
        <v>39</v>
      </c>
      <c r="K62" s="25" t="s">
        <v>40</v>
      </c>
      <c r="L62" s="34" t="n">
        <v>1113.2</v>
      </c>
      <c r="M62" s="34" t="n">
        <v>0</v>
      </c>
      <c r="N62" s="35" t="n">
        <f aca="false">ROUND(M62/L62*100,1)</f>
        <v>0</v>
      </c>
      <c r="O62" s="36" t="n">
        <v>1113192.6</v>
      </c>
      <c r="P62" s="37" t="n">
        <v>0</v>
      </c>
      <c r="Q62" s="0" t="n">
        <f aca="false">L62-ROUND(O62/1000,1)</f>
        <v>0</v>
      </c>
      <c r="R62" s="0" t="n">
        <f aca="false">M62-ROUND(P62/1000,1)</f>
        <v>0</v>
      </c>
    </row>
    <row r="63" customFormat="false" ht="36" hidden="false" customHeight="true" outlineLevel="3" collapsed="false">
      <c r="A63" s="32" t="str">
        <f aca="false">CONCATENATE(I63,CHAR(10),"-",K63)</f>
        <v>Мероприятия по безопасности дорожного движения
-Прочая закупка товаров, работ и услуг</v>
      </c>
      <c r="B63" s="26" t="s">
        <v>92</v>
      </c>
      <c r="C63" s="25" t="s">
        <v>93</v>
      </c>
      <c r="D63" s="26" t="s">
        <v>106</v>
      </c>
      <c r="E63" s="33" t="str">
        <f aca="false">LEFT(D63,2)</f>
        <v>04</v>
      </c>
      <c r="F63" s="33" t="str">
        <f aca="false">RIGHT(D63,2)</f>
        <v>09</v>
      </c>
      <c r="G63" s="25" t="s">
        <v>107</v>
      </c>
      <c r="H63" s="26" t="s">
        <v>112</v>
      </c>
      <c r="I63" s="25" t="s">
        <v>113</v>
      </c>
      <c r="J63" s="26" t="s">
        <v>39</v>
      </c>
      <c r="K63" s="25" t="s">
        <v>40</v>
      </c>
      <c r="L63" s="34" t="n">
        <v>54.7</v>
      </c>
      <c r="M63" s="34" t="n">
        <v>0</v>
      </c>
      <c r="N63" s="35" t="n">
        <f aca="false">ROUND(M63/L63*100,1)</f>
        <v>0</v>
      </c>
      <c r="O63" s="36" t="n">
        <v>54700</v>
      </c>
      <c r="P63" s="37" t="n">
        <v>0</v>
      </c>
      <c r="Q63" s="0" t="n">
        <f aca="false">L63-ROUND(O63/1000,1)</f>
        <v>0</v>
      </c>
      <c r="R63" s="0" t="n">
        <f aca="false">M63-ROUND(P63/1000,1)</f>
        <v>0</v>
      </c>
    </row>
    <row r="64" customFormat="false" ht="18" hidden="false" customHeight="true" outlineLevel="1" collapsed="false">
      <c r="A64" s="23" t="str">
        <f aca="false">G64</f>
        <v>ЖИЛИЩНО-КОММУНАЛЬНОЕ ХОЗЯЙСТВО</v>
      </c>
      <c r="B64" s="24" t="s">
        <v>92</v>
      </c>
      <c r="C64" s="25" t="s">
        <v>93</v>
      </c>
      <c r="D64" s="26" t="s">
        <v>114</v>
      </c>
      <c r="E64" s="27" t="str">
        <f aca="false">LEFT(D64,2)</f>
        <v>05</v>
      </c>
      <c r="F64" s="27" t="str">
        <f aca="false">RIGHT(D64,2)</f>
        <v>00</v>
      </c>
      <c r="G64" s="25" t="s">
        <v>115</v>
      </c>
      <c r="H64" s="24"/>
      <c r="I64" s="25"/>
      <c r="J64" s="24"/>
      <c r="K64" s="25"/>
      <c r="L64" s="28" t="n">
        <v>12115.5</v>
      </c>
      <c r="M64" s="28" t="n">
        <v>2664.2</v>
      </c>
      <c r="N64" s="29" t="n">
        <f aca="false">ROUND(M64/L64*100,1)</f>
        <v>22</v>
      </c>
      <c r="O64" s="30" t="n">
        <v>12115512.26</v>
      </c>
      <c r="P64" s="31" t="n">
        <v>2664235.82</v>
      </c>
      <c r="Q64" s="0" t="n">
        <f aca="false">L64-ROUND(O64/1000,1)</f>
        <v>0</v>
      </c>
      <c r="R64" s="0" t="n">
        <f aca="false">M64-ROUND(P64/1000,1)</f>
        <v>0</v>
      </c>
    </row>
    <row r="65" customFormat="false" ht="18" hidden="false" customHeight="true" outlineLevel="2" collapsed="false">
      <c r="A65" s="23" t="str">
        <f aca="false">G65</f>
        <v>Благоустройство</v>
      </c>
      <c r="B65" s="24" t="s">
        <v>92</v>
      </c>
      <c r="C65" s="25" t="s">
        <v>93</v>
      </c>
      <c r="D65" s="26" t="s">
        <v>116</v>
      </c>
      <c r="E65" s="27" t="str">
        <f aca="false">LEFT(D65,2)</f>
        <v>05</v>
      </c>
      <c r="F65" s="27" t="str">
        <f aca="false">RIGHT(D65,2)</f>
        <v>03</v>
      </c>
      <c r="G65" s="25" t="s">
        <v>117</v>
      </c>
      <c r="H65" s="24"/>
      <c r="I65" s="25"/>
      <c r="J65" s="24"/>
      <c r="K65" s="25"/>
      <c r="L65" s="28" t="n">
        <v>8206.6</v>
      </c>
      <c r="M65" s="28" t="n">
        <v>2026.6</v>
      </c>
      <c r="N65" s="29" t="n">
        <f aca="false">ROUND(M65/L65*100,1)</f>
        <v>24.7</v>
      </c>
      <c r="O65" s="30" t="n">
        <v>8206612.26</v>
      </c>
      <c r="P65" s="31" t="n">
        <v>2026627.53</v>
      </c>
      <c r="Q65" s="0" t="n">
        <f aca="false">L65-ROUND(O65/1000,1)</f>
        <v>0</v>
      </c>
      <c r="R65" s="0" t="n">
        <f aca="false">M65-ROUND(P65/1000,1)</f>
        <v>0</v>
      </c>
    </row>
    <row r="66" customFormat="false" ht="36" hidden="false" customHeight="true" outlineLevel="3" collapsed="false">
      <c r="A66" s="32" t="str">
        <f aca="false">CONCATENATE(I66,CHAR(10),"-",K66)</f>
        <v>Реализация мероприятий, направленных на уличное освещение
-Прочая закупка товаров, работ и услуг</v>
      </c>
      <c r="B66" s="26" t="s">
        <v>92</v>
      </c>
      <c r="C66" s="25" t="s">
        <v>93</v>
      </c>
      <c r="D66" s="26" t="s">
        <v>116</v>
      </c>
      <c r="E66" s="33" t="str">
        <f aca="false">LEFT(D66,2)</f>
        <v>05</v>
      </c>
      <c r="F66" s="33" t="str">
        <f aca="false">RIGHT(D66,2)</f>
        <v>03</v>
      </c>
      <c r="G66" s="25" t="s">
        <v>117</v>
      </c>
      <c r="H66" s="26" t="s">
        <v>118</v>
      </c>
      <c r="I66" s="25" t="s">
        <v>119</v>
      </c>
      <c r="J66" s="26" t="s">
        <v>39</v>
      </c>
      <c r="K66" s="25" t="s">
        <v>40</v>
      </c>
      <c r="L66" s="34" t="n">
        <v>7001.3</v>
      </c>
      <c r="M66" s="34" t="n">
        <v>2016.8</v>
      </c>
      <c r="N66" s="35" t="n">
        <f aca="false">ROUND(M66/L66*100,1)</f>
        <v>28.8</v>
      </c>
      <c r="O66" s="36" t="n">
        <v>7001312.26</v>
      </c>
      <c r="P66" s="37" t="n">
        <v>2016808.41</v>
      </c>
      <c r="Q66" s="0" t="n">
        <f aca="false">L66-ROUND(O66/1000,1)</f>
        <v>0</v>
      </c>
      <c r="R66" s="0" t="n">
        <f aca="false">M66-ROUND(P66/1000,1)</f>
        <v>0</v>
      </c>
    </row>
    <row r="67" customFormat="false" ht="36" hidden="false" customHeight="true" outlineLevel="3" collapsed="false">
      <c r="A67" s="32" t="str">
        <f aca="false">CONCATENATE(I67,CHAR(10),"-",K67)</f>
        <v>Реализация мероприятий, направленных на уличное освещение
-Уплата иных платежей</v>
      </c>
      <c r="B67" s="26" t="s">
        <v>92</v>
      </c>
      <c r="C67" s="25" t="s">
        <v>93</v>
      </c>
      <c r="D67" s="26" t="s">
        <v>116</v>
      </c>
      <c r="E67" s="33" t="str">
        <f aca="false">LEFT(D67,2)</f>
        <v>05</v>
      </c>
      <c r="F67" s="33" t="str">
        <f aca="false">RIGHT(D67,2)</f>
        <v>03</v>
      </c>
      <c r="G67" s="25" t="s">
        <v>117</v>
      </c>
      <c r="H67" s="26" t="s">
        <v>118</v>
      </c>
      <c r="I67" s="25" t="s">
        <v>119</v>
      </c>
      <c r="J67" s="26" t="s">
        <v>63</v>
      </c>
      <c r="K67" s="25" t="s">
        <v>64</v>
      </c>
      <c r="L67" s="34" t="n">
        <v>0.9</v>
      </c>
      <c r="M67" s="34" t="n">
        <v>0.1</v>
      </c>
      <c r="N67" s="35" t="n">
        <f aca="false">ROUND(M67/L67*100,1)</f>
        <v>11.1</v>
      </c>
      <c r="O67" s="36" t="n">
        <v>900</v>
      </c>
      <c r="P67" s="37" t="n">
        <v>105.12</v>
      </c>
      <c r="Q67" s="0" t="n">
        <f aca="false">L67-ROUND(O67/1000,1)</f>
        <v>0</v>
      </c>
      <c r="R67" s="0" t="n">
        <f aca="false">M67-ROUND(P67/1000,1)</f>
        <v>0</v>
      </c>
    </row>
    <row r="68" customFormat="false" ht="54" hidden="false" customHeight="true" outlineLevel="3" collapsed="false">
      <c r="A68" s="32" t="str">
        <f aca="false">CONCATENATE(I68,CHAR(10),"-",K68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68" s="26" t="s">
        <v>92</v>
      </c>
      <c r="C68" s="25" t="s">
        <v>93</v>
      </c>
      <c r="D68" s="26" t="s">
        <v>116</v>
      </c>
      <c r="E68" s="33" t="str">
        <f aca="false">LEFT(D68,2)</f>
        <v>05</v>
      </c>
      <c r="F68" s="33" t="str">
        <f aca="false">RIGHT(D68,2)</f>
        <v>03</v>
      </c>
      <c r="G68" s="25" t="s">
        <v>117</v>
      </c>
      <c r="H68" s="26" t="s">
        <v>120</v>
      </c>
      <c r="I68" s="25" t="s">
        <v>121</v>
      </c>
      <c r="J68" s="26" t="s">
        <v>39</v>
      </c>
      <c r="K68" s="25" t="s">
        <v>40</v>
      </c>
      <c r="L68" s="34" t="n">
        <v>187.8</v>
      </c>
      <c r="M68" s="34" t="n">
        <v>0</v>
      </c>
      <c r="N68" s="35" t="n">
        <f aca="false">ROUND(M68/L68*100,1)</f>
        <v>0</v>
      </c>
      <c r="O68" s="36" t="n">
        <v>187800</v>
      </c>
      <c r="P68" s="37" t="n">
        <v>0</v>
      </c>
      <c r="Q68" s="0" t="n">
        <f aca="false">L68-ROUND(O68/1000,1)</f>
        <v>0</v>
      </c>
      <c r="R68" s="0" t="n">
        <f aca="false">M68-ROUND(P68/1000,1)</f>
        <v>0</v>
      </c>
    </row>
    <row r="69" customFormat="false" ht="36" hidden="false" customHeight="true" outlineLevel="3" collapsed="false">
      <c r="A69" s="32" t="str">
        <f aca="false">CONCATENATE(I69,CHAR(10),"-",K69)</f>
        <v>Реализация мероприятий, направленных на озеленение
-Прочая закупка товаров, работ и услуг</v>
      </c>
      <c r="B69" s="26" t="s">
        <v>92</v>
      </c>
      <c r="C69" s="25" t="s">
        <v>93</v>
      </c>
      <c r="D69" s="26" t="s">
        <v>116</v>
      </c>
      <c r="E69" s="33" t="str">
        <f aca="false">LEFT(D69,2)</f>
        <v>05</v>
      </c>
      <c r="F69" s="33" t="str">
        <f aca="false">RIGHT(D69,2)</f>
        <v>03</v>
      </c>
      <c r="G69" s="25" t="s">
        <v>117</v>
      </c>
      <c r="H69" s="26" t="s">
        <v>122</v>
      </c>
      <c r="I69" s="25" t="s">
        <v>123</v>
      </c>
      <c r="J69" s="26" t="s">
        <v>39</v>
      </c>
      <c r="K69" s="25" t="s">
        <v>40</v>
      </c>
      <c r="L69" s="34" t="n">
        <v>98.8</v>
      </c>
      <c r="M69" s="34" t="n">
        <v>0</v>
      </c>
      <c r="N69" s="35" t="n">
        <f aca="false">ROUND(M69/L69*100,1)</f>
        <v>0</v>
      </c>
      <c r="O69" s="36" t="n">
        <v>98800</v>
      </c>
      <c r="P69" s="37" t="n">
        <v>0</v>
      </c>
      <c r="Q69" s="0" t="n">
        <f aca="false">L69-ROUND(O69/1000,1)</f>
        <v>0</v>
      </c>
      <c r="R69" s="0" t="n">
        <f aca="false">M69-ROUND(P69/1000,1)</f>
        <v>0</v>
      </c>
    </row>
    <row r="70" customFormat="false" ht="54" hidden="false" customHeight="true" outlineLevel="3" collapsed="false">
      <c r="A70" s="32" t="str">
        <f aca="false">CONCATENATE(I70,CHAR(10),"-",K70)</f>
        <v>Реализация мероприятий, направленных на прочие расходы по благоустройству
-Прочая закупка товаров, работ и услуг</v>
      </c>
      <c r="B70" s="26" t="s">
        <v>92</v>
      </c>
      <c r="C70" s="25" t="s">
        <v>93</v>
      </c>
      <c r="D70" s="26" t="s">
        <v>116</v>
      </c>
      <c r="E70" s="33" t="str">
        <f aca="false">LEFT(D70,2)</f>
        <v>05</v>
      </c>
      <c r="F70" s="33" t="str">
        <f aca="false">RIGHT(D70,2)</f>
        <v>03</v>
      </c>
      <c r="G70" s="25" t="s">
        <v>117</v>
      </c>
      <c r="H70" s="26" t="s">
        <v>124</v>
      </c>
      <c r="I70" s="25" t="s">
        <v>125</v>
      </c>
      <c r="J70" s="26" t="s">
        <v>39</v>
      </c>
      <c r="K70" s="25" t="s">
        <v>40</v>
      </c>
      <c r="L70" s="34" t="n">
        <v>27.8</v>
      </c>
      <c r="M70" s="34" t="n">
        <v>9.7</v>
      </c>
      <c r="N70" s="35" t="n">
        <f aca="false">ROUND(M70/L70*100,1)</f>
        <v>34.9</v>
      </c>
      <c r="O70" s="36" t="n">
        <v>27800</v>
      </c>
      <c r="P70" s="37" t="n">
        <v>9714</v>
      </c>
      <c r="Q70" s="0" t="n">
        <f aca="false">L70-ROUND(O70/1000,1)</f>
        <v>0</v>
      </c>
      <c r="R70" s="0" t="n">
        <f aca="false">M70-ROUND(P70/1000,1)</f>
        <v>0</v>
      </c>
    </row>
    <row r="71" customFormat="false" ht="54" hidden="false" customHeight="true" outlineLevel="3" collapsed="false">
      <c r="A71" s="32" t="str">
        <f aca="false">CONCATENATE(I71,CHAR(10),"-",K71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71" s="26" t="s">
        <v>92</v>
      </c>
      <c r="C71" s="25" t="s">
        <v>93</v>
      </c>
      <c r="D71" s="26" t="s">
        <v>116</v>
      </c>
      <c r="E71" s="33" t="str">
        <f aca="false">LEFT(D71,2)</f>
        <v>05</v>
      </c>
      <c r="F71" s="33" t="str">
        <f aca="false">RIGHT(D71,2)</f>
        <v>03</v>
      </c>
      <c r="G71" s="25" t="s">
        <v>117</v>
      </c>
      <c r="H71" s="26" t="s">
        <v>126</v>
      </c>
      <c r="I71" s="25" t="s">
        <v>127</v>
      </c>
      <c r="J71" s="26" t="s">
        <v>39</v>
      </c>
      <c r="K71" s="25" t="s">
        <v>40</v>
      </c>
      <c r="L71" s="34" t="n">
        <v>890</v>
      </c>
      <c r="M71" s="34" t="n">
        <v>0</v>
      </c>
      <c r="N71" s="35" t="n">
        <f aca="false">ROUND(M71/L71*100,1)</f>
        <v>0</v>
      </c>
      <c r="O71" s="36" t="n">
        <v>890000</v>
      </c>
      <c r="P71" s="37" t="n">
        <v>0</v>
      </c>
      <c r="Q71" s="0" t="n">
        <f aca="false">L71-ROUND(O71/1000,1)</f>
        <v>0</v>
      </c>
      <c r="R71" s="0" t="n">
        <f aca="false">M71-ROUND(P71/1000,1)</f>
        <v>0</v>
      </c>
    </row>
    <row r="72" customFormat="false" ht="18" hidden="false" customHeight="true" outlineLevel="2" collapsed="false">
      <c r="A72" s="23" t="str">
        <f aca="false">G72</f>
        <v>Другие вопросы в области жилищно-коммунального хозяйства</v>
      </c>
      <c r="B72" s="24" t="s">
        <v>92</v>
      </c>
      <c r="C72" s="25" t="s">
        <v>93</v>
      </c>
      <c r="D72" s="26" t="s">
        <v>128</v>
      </c>
      <c r="E72" s="27" t="str">
        <f aca="false">LEFT(D72,2)</f>
        <v>05</v>
      </c>
      <c r="F72" s="27" t="str">
        <f aca="false">RIGHT(D72,2)</f>
        <v>05</v>
      </c>
      <c r="G72" s="25" t="s">
        <v>129</v>
      </c>
      <c r="H72" s="24"/>
      <c r="I72" s="25"/>
      <c r="J72" s="24"/>
      <c r="K72" s="25"/>
      <c r="L72" s="28" t="n">
        <v>3908.9</v>
      </c>
      <c r="M72" s="28" t="n">
        <v>637.6</v>
      </c>
      <c r="N72" s="29" t="n">
        <f aca="false">ROUND(M72/L72*100,1)</f>
        <v>16.3</v>
      </c>
      <c r="O72" s="30" t="n">
        <v>3908900</v>
      </c>
      <c r="P72" s="31" t="n">
        <v>637608.29</v>
      </c>
      <c r="Q72" s="0" t="n">
        <f aca="false">L72-ROUND(O72/1000,1)</f>
        <v>0</v>
      </c>
      <c r="R72" s="0" t="n">
        <f aca="false">M72-ROUND(P72/1000,1)</f>
        <v>0</v>
      </c>
    </row>
    <row r="73" customFormat="false" ht="54" hidden="false" customHeight="true" outlineLevel="3" collapsed="false">
      <c r="A73" s="32" t="str">
        <f aca="false">CONCATENATE(I73,CHAR(10),"-",K73)</f>
        <v>Расходы на обеспечение деятельности подведомственных учреждений
-Фонд оплаты труда учреждений</v>
      </c>
      <c r="B73" s="26" t="s">
        <v>92</v>
      </c>
      <c r="C73" s="25" t="s">
        <v>93</v>
      </c>
      <c r="D73" s="26" t="s">
        <v>128</v>
      </c>
      <c r="E73" s="33" t="str">
        <f aca="false">LEFT(D73,2)</f>
        <v>05</v>
      </c>
      <c r="F73" s="33" t="str">
        <f aca="false">RIGHT(D73,2)</f>
        <v>05</v>
      </c>
      <c r="G73" s="25" t="s">
        <v>129</v>
      </c>
      <c r="H73" s="26" t="s">
        <v>130</v>
      </c>
      <c r="I73" s="25" t="s">
        <v>58</v>
      </c>
      <c r="J73" s="26" t="s">
        <v>59</v>
      </c>
      <c r="K73" s="25" t="s">
        <v>60</v>
      </c>
      <c r="L73" s="34" t="n">
        <v>2634.3</v>
      </c>
      <c r="M73" s="34" t="n">
        <v>468.5</v>
      </c>
      <c r="N73" s="35" t="n">
        <f aca="false">ROUND(M73/L73*100,1)</f>
        <v>17.8</v>
      </c>
      <c r="O73" s="36" t="n">
        <v>2634300</v>
      </c>
      <c r="P73" s="37" t="n">
        <v>468526.5</v>
      </c>
      <c r="Q73" s="0" t="n">
        <f aca="false">L73-ROUND(O73/1000,1)</f>
        <v>0</v>
      </c>
      <c r="R73" s="0" t="n">
        <f aca="false">M73-ROUND(P73/1000,1)</f>
        <v>0</v>
      </c>
    </row>
    <row r="74" customFormat="false" ht="72" hidden="false" customHeight="true" outlineLevel="3" collapsed="false">
      <c r="A74" s="32" t="str">
        <f aca="false">CONCATENATE(I74,CHAR(10),"-",K7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4" s="26" t="s">
        <v>92</v>
      </c>
      <c r="C74" s="25" t="s">
        <v>93</v>
      </c>
      <c r="D74" s="26" t="s">
        <v>128</v>
      </c>
      <c r="E74" s="33" t="str">
        <f aca="false">LEFT(D74,2)</f>
        <v>05</v>
      </c>
      <c r="F74" s="33" t="str">
        <f aca="false">RIGHT(D74,2)</f>
        <v>05</v>
      </c>
      <c r="G74" s="25" t="s">
        <v>129</v>
      </c>
      <c r="H74" s="26" t="s">
        <v>130</v>
      </c>
      <c r="I74" s="25" t="s">
        <v>58</v>
      </c>
      <c r="J74" s="26" t="s">
        <v>61</v>
      </c>
      <c r="K74" s="25" t="s">
        <v>62</v>
      </c>
      <c r="L74" s="34" t="n">
        <v>792.5</v>
      </c>
      <c r="M74" s="34" t="n">
        <v>107.9</v>
      </c>
      <c r="N74" s="35" t="n">
        <f aca="false">ROUND(M74/L74*100,1)</f>
        <v>13.6</v>
      </c>
      <c r="O74" s="36" t="n">
        <v>792500</v>
      </c>
      <c r="P74" s="37" t="n">
        <v>107881.15</v>
      </c>
      <c r="Q74" s="0" t="n">
        <f aca="false">L74-ROUND(O74/1000,1)</f>
        <v>0</v>
      </c>
      <c r="R74" s="0" t="n">
        <f aca="false">M74-ROUND(P74/1000,1)</f>
        <v>0</v>
      </c>
    </row>
    <row r="75" customFormat="false" ht="72" hidden="false" customHeight="true" outlineLevel="3" collapsed="false">
      <c r="A75" s="32" t="str">
        <f aca="false">CONCATENATE(I75,CHAR(10),"-",K7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75" s="26" t="s">
        <v>92</v>
      </c>
      <c r="C75" s="25" t="s">
        <v>93</v>
      </c>
      <c r="D75" s="26" t="s">
        <v>128</v>
      </c>
      <c r="E75" s="33" t="str">
        <f aca="false">LEFT(D75,2)</f>
        <v>05</v>
      </c>
      <c r="F75" s="33" t="str">
        <f aca="false">RIGHT(D75,2)</f>
        <v>05</v>
      </c>
      <c r="G75" s="25" t="s">
        <v>129</v>
      </c>
      <c r="H75" s="26" t="s">
        <v>130</v>
      </c>
      <c r="I75" s="25" t="s">
        <v>58</v>
      </c>
      <c r="J75" s="26" t="s">
        <v>37</v>
      </c>
      <c r="K75" s="25" t="s">
        <v>38</v>
      </c>
      <c r="L75" s="34" t="n">
        <v>38.3</v>
      </c>
      <c r="M75" s="34" t="n">
        <v>5.6</v>
      </c>
      <c r="N75" s="35" t="n">
        <f aca="false">ROUND(M75/L75*100,1)</f>
        <v>14.6</v>
      </c>
      <c r="O75" s="36" t="n">
        <v>38300</v>
      </c>
      <c r="P75" s="37" t="n">
        <v>5639.64</v>
      </c>
      <c r="Q75" s="0" t="n">
        <f aca="false">L75-ROUND(O75/1000,1)</f>
        <v>0</v>
      </c>
      <c r="R75" s="0" t="n">
        <f aca="false">M75-ROUND(P75/1000,1)</f>
        <v>0</v>
      </c>
    </row>
    <row r="76" customFormat="false" ht="54" hidden="false" customHeight="true" outlineLevel="3" collapsed="false">
      <c r="A76" s="32" t="str">
        <f aca="false">CONCATENATE(I76,CHAR(10),"-",K76)</f>
        <v>Расходы на обеспечение деятельности подведомственных учреждений
-Прочая закупка товаров, работ и услуг</v>
      </c>
      <c r="B76" s="26" t="s">
        <v>92</v>
      </c>
      <c r="C76" s="25" t="s">
        <v>93</v>
      </c>
      <c r="D76" s="26" t="s">
        <v>128</v>
      </c>
      <c r="E76" s="33" t="str">
        <f aca="false">LEFT(D76,2)</f>
        <v>05</v>
      </c>
      <c r="F76" s="33" t="str">
        <f aca="false">RIGHT(D76,2)</f>
        <v>05</v>
      </c>
      <c r="G76" s="25" t="s">
        <v>129</v>
      </c>
      <c r="H76" s="26" t="s">
        <v>130</v>
      </c>
      <c r="I76" s="25" t="s">
        <v>58</v>
      </c>
      <c r="J76" s="26" t="s">
        <v>39</v>
      </c>
      <c r="K76" s="25" t="s">
        <v>40</v>
      </c>
      <c r="L76" s="34" t="n">
        <v>443.8</v>
      </c>
      <c r="M76" s="34" t="n">
        <v>55.6</v>
      </c>
      <c r="N76" s="35" t="n">
        <f aca="false">ROUND(M76/L76*100,1)</f>
        <v>12.5</v>
      </c>
      <c r="O76" s="36" t="n">
        <v>443800</v>
      </c>
      <c r="P76" s="37" t="n">
        <v>55561</v>
      </c>
      <c r="Q76" s="0" t="n">
        <f aca="false">L76-ROUND(O76/1000,1)</f>
        <v>0</v>
      </c>
      <c r="R76" s="0" t="n">
        <f aca="false">M76-ROUND(P76/1000,1)</f>
        <v>0</v>
      </c>
    </row>
    <row r="77" customFormat="false" ht="34.8" hidden="false" customHeight="true" outlineLevel="0" collapsed="false">
      <c r="A77" s="23" t="str">
        <f aca="false">C77</f>
        <v>Краснослободский территориальный отдел администрации городского округа город Бор Нижегородской области</v>
      </c>
      <c r="B77" s="24" t="s">
        <v>131</v>
      </c>
      <c r="C77" s="25" t="s">
        <v>132</v>
      </c>
      <c r="D77" s="26"/>
      <c r="E77" s="27" t="str">
        <f aca="false">LEFT(D77,2)</f>
        <v/>
      </c>
      <c r="F77" s="27" t="str">
        <f aca="false">RIGHT(D77,2)</f>
        <v/>
      </c>
      <c r="G77" s="25"/>
      <c r="H77" s="24"/>
      <c r="I77" s="25"/>
      <c r="J77" s="24"/>
      <c r="K77" s="25"/>
      <c r="L77" s="28" t="n">
        <v>19740.7</v>
      </c>
      <c r="M77" s="28" t="n">
        <v>4374.7</v>
      </c>
      <c r="N77" s="29" t="n">
        <f aca="false">ROUND(M77/L77*100,1)</f>
        <v>22.2</v>
      </c>
      <c r="O77" s="30" t="n">
        <v>19740722</v>
      </c>
      <c r="P77" s="31" t="n">
        <v>4374651.12</v>
      </c>
      <c r="Q77" s="0" t="n">
        <f aca="false">L77-ROUND(O77/1000,1)</f>
        <v>0</v>
      </c>
      <c r="R77" s="0" t="n">
        <f aca="false">M77-ROUND(P77/1000,1)</f>
        <v>0</v>
      </c>
    </row>
    <row r="78" customFormat="false" ht="18" hidden="false" customHeight="true" outlineLevel="1" collapsed="false">
      <c r="A78" s="23" t="str">
        <f aca="false">G78</f>
        <v>ОБЩЕГОСУДАРСТВЕННЫЕ ВОПРОСЫ</v>
      </c>
      <c r="B78" s="24" t="s">
        <v>131</v>
      </c>
      <c r="C78" s="25" t="s">
        <v>132</v>
      </c>
      <c r="D78" s="26" t="s">
        <v>25</v>
      </c>
      <c r="E78" s="27" t="str">
        <f aca="false">LEFT(D78,2)</f>
        <v>01</v>
      </c>
      <c r="F78" s="27" t="str">
        <f aca="false">RIGHT(D78,2)</f>
        <v>00</v>
      </c>
      <c r="G78" s="25" t="s">
        <v>26</v>
      </c>
      <c r="H78" s="24"/>
      <c r="I78" s="25"/>
      <c r="J78" s="24"/>
      <c r="K78" s="25"/>
      <c r="L78" s="28" t="n">
        <v>4249</v>
      </c>
      <c r="M78" s="28" t="n">
        <v>873.2</v>
      </c>
      <c r="N78" s="29" t="n">
        <f aca="false">ROUND(M78/L78*100,1)</f>
        <v>20.6</v>
      </c>
      <c r="O78" s="30" t="n">
        <v>4249000</v>
      </c>
      <c r="P78" s="31" t="n">
        <v>873238.61</v>
      </c>
      <c r="Q78" s="0" t="n">
        <f aca="false">L78-ROUND(O78/1000,1)</f>
        <v>0</v>
      </c>
      <c r="R78" s="0" t="n">
        <f aca="false">M78-ROUND(P78/1000,1)</f>
        <v>0</v>
      </c>
    </row>
    <row r="79" customFormat="false" ht="52.2" hidden="false" customHeight="true" outlineLevel="2" collapsed="false">
      <c r="A79" s="23" t="str">
        <f aca="false">G7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9" s="24" t="s">
        <v>131</v>
      </c>
      <c r="C79" s="25" t="s">
        <v>132</v>
      </c>
      <c r="D79" s="26" t="s">
        <v>94</v>
      </c>
      <c r="E79" s="27" t="str">
        <f aca="false">LEFT(D79,2)</f>
        <v>01</v>
      </c>
      <c r="F79" s="27" t="str">
        <f aca="false">RIGHT(D79,2)</f>
        <v>04</v>
      </c>
      <c r="G79" s="25" t="s">
        <v>95</v>
      </c>
      <c r="H79" s="24"/>
      <c r="I79" s="25"/>
      <c r="J79" s="24"/>
      <c r="K79" s="25"/>
      <c r="L79" s="28" t="n">
        <v>4249</v>
      </c>
      <c r="M79" s="28" t="n">
        <v>873.2</v>
      </c>
      <c r="N79" s="29" t="n">
        <f aca="false">ROUND(M79/L79*100,1)</f>
        <v>20.6</v>
      </c>
      <c r="O79" s="30" t="n">
        <v>4249000</v>
      </c>
      <c r="P79" s="31" t="n">
        <v>873238.61</v>
      </c>
      <c r="Q79" s="0" t="n">
        <f aca="false">L79-ROUND(O79/1000,1)</f>
        <v>0</v>
      </c>
      <c r="R79" s="0" t="n">
        <f aca="false">M79-ROUND(P79/1000,1)</f>
        <v>0</v>
      </c>
    </row>
    <row r="80" customFormat="false" ht="36" hidden="false" customHeight="true" outlineLevel="3" collapsed="false">
      <c r="A80" s="32" t="str">
        <f aca="false">CONCATENATE(I80,CHAR(10),"-",K80)</f>
        <v>Расходы на обеспечение функций органов местного самоуправления
-Фонд оплаты труда государственных (муниципальных) органов</v>
      </c>
      <c r="B80" s="26" t="s">
        <v>131</v>
      </c>
      <c r="C80" s="25" t="s">
        <v>132</v>
      </c>
      <c r="D80" s="26" t="s">
        <v>94</v>
      </c>
      <c r="E80" s="33" t="str">
        <f aca="false">LEFT(D80,2)</f>
        <v>01</v>
      </c>
      <c r="F80" s="33" t="str">
        <f aca="false">RIGHT(D80,2)</f>
        <v>04</v>
      </c>
      <c r="G80" s="25" t="s">
        <v>95</v>
      </c>
      <c r="H80" s="26" t="s">
        <v>65</v>
      </c>
      <c r="I80" s="25" t="s">
        <v>30</v>
      </c>
      <c r="J80" s="26" t="s">
        <v>31</v>
      </c>
      <c r="K80" s="25" t="s">
        <v>32</v>
      </c>
      <c r="L80" s="34" t="n">
        <v>2597.6</v>
      </c>
      <c r="M80" s="34" t="n">
        <v>606.3</v>
      </c>
      <c r="N80" s="35" t="n">
        <f aca="false">ROUND(M80/L80*100,1)</f>
        <v>23.3</v>
      </c>
      <c r="O80" s="36" t="n">
        <v>2597600</v>
      </c>
      <c r="P80" s="37" t="n">
        <v>606255.15</v>
      </c>
      <c r="Q80" s="0" t="n">
        <f aca="false">L80-ROUND(O80/1000,1)</f>
        <v>0</v>
      </c>
      <c r="R80" s="0" t="n">
        <f aca="false">M80-ROUND(P80/1000,1)</f>
        <v>0</v>
      </c>
    </row>
    <row r="81" customFormat="false" ht="72" hidden="false" customHeight="true" outlineLevel="3" collapsed="false">
      <c r="A81" s="32" t="str">
        <f aca="false">CONCATENATE(I81,CHAR(10),"-",K81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" s="26" t="s">
        <v>131</v>
      </c>
      <c r="C81" s="25" t="s">
        <v>132</v>
      </c>
      <c r="D81" s="26" t="s">
        <v>94</v>
      </c>
      <c r="E81" s="33" t="str">
        <f aca="false">LEFT(D81,2)</f>
        <v>01</v>
      </c>
      <c r="F81" s="33" t="str">
        <f aca="false">RIGHT(D81,2)</f>
        <v>04</v>
      </c>
      <c r="G81" s="25" t="s">
        <v>95</v>
      </c>
      <c r="H81" s="26" t="s">
        <v>65</v>
      </c>
      <c r="I81" s="25" t="s">
        <v>30</v>
      </c>
      <c r="J81" s="26" t="s">
        <v>35</v>
      </c>
      <c r="K81" s="25" t="s">
        <v>36</v>
      </c>
      <c r="L81" s="34" t="n">
        <v>776.6</v>
      </c>
      <c r="M81" s="34" t="n">
        <v>141.1</v>
      </c>
      <c r="N81" s="35" t="n">
        <f aca="false">ROUND(M81/L81*100,1)</f>
        <v>18.2</v>
      </c>
      <c r="O81" s="36" t="n">
        <v>776600</v>
      </c>
      <c r="P81" s="37" t="n">
        <v>141103.18</v>
      </c>
      <c r="Q81" s="0" t="n">
        <f aca="false">L81-ROUND(O81/1000,1)</f>
        <v>0</v>
      </c>
      <c r="R81" s="0" t="n">
        <f aca="false">M81-ROUND(P81/1000,1)</f>
        <v>0</v>
      </c>
    </row>
    <row r="82" customFormat="false" ht="54" hidden="false" customHeight="true" outlineLevel="3" collapsed="false">
      <c r="A82" s="32" t="str">
        <f aca="false">CONCATENATE(I82,CHAR(10),"-",K82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82" s="26" t="s">
        <v>131</v>
      </c>
      <c r="C82" s="25" t="s">
        <v>132</v>
      </c>
      <c r="D82" s="26" t="s">
        <v>94</v>
      </c>
      <c r="E82" s="33" t="str">
        <f aca="false">LEFT(D82,2)</f>
        <v>01</v>
      </c>
      <c r="F82" s="33" t="str">
        <f aca="false">RIGHT(D82,2)</f>
        <v>04</v>
      </c>
      <c r="G82" s="25" t="s">
        <v>95</v>
      </c>
      <c r="H82" s="26" t="s">
        <v>65</v>
      </c>
      <c r="I82" s="25" t="s">
        <v>30</v>
      </c>
      <c r="J82" s="26" t="s">
        <v>37</v>
      </c>
      <c r="K82" s="25" t="s">
        <v>38</v>
      </c>
      <c r="L82" s="34" t="n">
        <v>104</v>
      </c>
      <c r="M82" s="34" t="n">
        <v>12.5</v>
      </c>
      <c r="N82" s="35" t="n">
        <f aca="false">ROUND(M82/L82*100,1)</f>
        <v>12</v>
      </c>
      <c r="O82" s="36" t="n">
        <v>104000</v>
      </c>
      <c r="P82" s="37" t="n">
        <v>12465.61</v>
      </c>
      <c r="Q82" s="0" t="n">
        <f aca="false">L82-ROUND(O82/1000,1)</f>
        <v>0</v>
      </c>
      <c r="R82" s="0" t="n">
        <f aca="false">M82-ROUND(P82/1000,1)</f>
        <v>0</v>
      </c>
    </row>
    <row r="83" customFormat="false" ht="36" hidden="false" customHeight="true" outlineLevel="3" collapsed="false">
      <c r="A83" s="32" t="str">
        <f aca="false">CONCATENATE(I83,CHAR(10),"-",K83)</f>
        <v>Расходы на обеспечение функций органов местного самоуправления
-Прочая закупка товаров, работ и услуг</v>
      </c>
      <c r="B83" s="26" t="s">
        <v>131</v>
      </c>
      <c r="C83" s="25" t="s">
        <v>132</v>
      </c>
      <c r="D83" s="26" t="s">
        <v>94</v>
      </c>
      <c r="E83" s="33" t="str">
        <f aca="false">LEFT(D83,2)</f>
        <v>01</v>
      </c>
      <c r="F83" s="33" t="str">
        <f aca="false">RIGHT(D83,2)</f>
        <v>04</v>
      </c>
      <c r="G83" s="25" t="s">
        <v>95</v>
      </c>
      <c r="H83" s="26" t="s">
        <v>65</v>
      </c>
      <c r="I83" s="25" t="s">
        <v>30</v>
      </c>
      <c r="J83" s="26" t="s">
        <v>39</v>
      </c>
      <c r="K83" s="25" t="s">
        <v>40</v>
      </c>
      <c r="L83" s="34" t="n">
        <v>770.8</v>
      </c>
      <c r="M83" s="34" t="n">
        <v>113.4</v>
      </c>
      <c r="N83" s="35" t="n">
        <f aca="false">ROUND(M83/L83*100,1)</f>
        <v>14.7</v>
      </c>
      <c r="O83" s="36" t="n">
        <v>770800</v>
      </c>
      <c r="P83" s="37" t="n">
        <v>113414.67</v>
      </c>
      <c r="Q83" s="0" t="n">
        <f aca="false">L83-ROUND(O83/1000,1)</f>
        <v>0</v>
      </c>
      <c r="R83" s="0" t="n">
        <f aca="false">M83-ROUND(P83/1000,1)</f>
        <v>0</v>
      </c>
    </row>
    <row r="84" customFormat="false" ht="34.8" hidden="false" customHeight="true" outlineLevel="1" collapsed="false">
      <c r="A84" s="23" t="str">
        <f aca="false">G84</f>
        <v>НАЦИОНАЛЬНАЯ БЕЗОПАСНОСТЬ И ПРАВООХРАНИТЕЛЬНАЯ ДЕЯТЕЛЬНОСТЬ</v>
      </c>
      <c r="B84" s="24" t="s">
        <v>131</v>
      </c>
      <c r="C84" s="25" t="s">
        <v>132</v>
      </c>
      <c r="D84" s="26" t="s">
        <v>98</v>
      </c>
      <c r="E84" s="27" t="str">
        <f aca="false">LEFT(D84,2)</f>
        <v>03</v>
      </c>
      <c r="F84" s="27" t="str">
        <f aca="false">RIGHT(D84,2)</f>
        <v>00</v>
      </c>
      <c r="G84" s="25" t="s">
        <v>99</v>
      </c>
      <c r="H84" s="24"/>
      <c r="I84" s="25"/>
      <c r="J84" s="24"/>
      <c r="K84" s="25"/>
      <c r="L84" s="28" t="n">
        <v>7102.5</v>
      </c>
      <c r="M84" s="28" t="n">
        <v>1298.7</v>
      </c>
      <c r="N84" s="29" t="n">
        <f aca="false">ROUND(M84/L84*100,1)</f>
        <v>18.3</v>
      </c>
      <c r="O84" s="30" t="n">
        <v>7102500</v>
      </c>
      <c r="P84" s="31" t="n">
        <v>1298678.14</v>
      </c>
      <c r="Q84" s="0" t="n">
        <f aca="false">L84-ROUND(O84/1000,1)</f>
        <v>0</v>
      </c>
      <c r="R84" s="0" t="n">
        <f aca="false">M84-ROUND(P84/1000,1)</f>
        <v>0</v>
      </c>
    </row>
    <row r="85" customFormat="false" ht="18" hidden="false" customHeight="true" outlineLevel="2" collapsed="false">
      <c r="A85" s="23" t="str">
        <f aca="false">G85</f>
        <v>Обеспечение пожарной безопасности</v>
      </c>
      <c r="B85" s="24" t="s">
        <v>131</v>
      </c>
      <c r="C85" s="25" t="s">
        <v>132</v>
      </c>
      <c r="D85" s="26" t="s">
        <v>100</v>
      </c>
      <c r="E85" s="27" t="str">
        <f aca="false">LEFT(D85,2)</f>
        <v>03</v>
      </c>
      <c r="F85" s="27" t="str">
        <f aca="false">RIGHT(D85,2)</f>
        <v>10</v>
      </c>
      <c r="G85" s="25" t="s">
        <v>101</v>
      </c>
      <c r="H85" s="24"/>
      <c r="I85" s="25"/>
      <c r="J85" s="24"/>
      <c r="K85" s="25"/>
      <c r="L85" s="28" t="n">
        <v>7102.5</v>
      </c>
      <c r="M85" s="28" t="n">
        <v>1298.7</v>
      </c>
      <c r="N85" s="29" t="n">
        <f aca="false">ROUND(M85/L85*100,1)</f>
        <v>18.3</v>
      </c>
      <c r="O85" s="30" t="n">
        <v>7102500</v>
      </c>
      <c r="P85" s="31" t="n">
        <v>1298678.14</v>
      </c>
      <c r="Q85" s="0" t="n">
        <f aca="false">L85-ROUND(O85/1000,1)</f>
        <v>0</v>
      </c>
      <c r="R85" s="0" t="n">
        <f aca="false">M85-ROUND(P85/1000,1)</f>
        <v>0</v>
      </c>
    </row>
    <row r="86" customFormat="false" ht="36" hidden="false" customHeight="true" outlineLevel="3" collapsed="false">
      <c r="A86" s="32" t="str">
        <f aca="false">CONCATENATE(I86,CHAR(10),"-",K86)</f>
        <v>Расходы на обеспечение деятельности муниципальных учреждений
-Фонд оплаты труда учреждений</v>
      </c>
      <c r="B86" s="26" t="s">
        <v>131</v>
      </c>
      <c r="C86" s="25" t="s">
        <v>132</v>
      </c>
      <c r="D86" s="26" t="s">
        <v>100</v>
      </c>
      <c r="E86" s="33" t="str">
        <f aca="false">LEFT(D86,2)</f>
        <v>03</v>
      </c>
      <c r="F86" s="33" t="str">
        <f aca="false">RIGHT(D86,2)</f>
        <v>10</v>
      </c>
      <c r="G86" s="25" t="s">
        <v>101</v>
      </c>
      <c r="H86" s="26" t="s">
        <v>102</v>
      </c>
      <c r="I86" s="25" t="s">
        <v>103</v>
      </c>
      <c r="J86" s="26" t="s">
        <v>59</v>
      </c>
      <c r="K86" s="25" t="s">
        <v>60</v>
      </c>
      <c r="L86" s="34" t="n">
        <v>3736.6</v>
      </c>
      <c r="M86" s="34" t="n">
        <v>757.1</v>
      </c>
      <c r="N86" s="35" t="n">
        <f aca="false">ROUND(M86/L86*100,1)</f>
        <v>20.3</v>
      </c>
      <c r="O86" s="36" t="n">
        <v>3736600</v>
      </c>
      <c r="P86" s="37" t="n">
        <v>757081.98</v>
      </c>
      <c r="Q86" s="0" t="n">
        <f aca="false">L86-ROUND(O86/1000,1)</f>
        <v>0</v>
      </c>
      <c r="R86" s="0" t="n">
        <f aca="false">M86-ROUND(P86/1000,1)</f>
        <v>0</v>
      </c>
    </row>
    <row r="87" customFormat="false" ht="54" hidden="false" customHeight="true" outlineLevel="3" collapsed="false">
      <c r="A87" s="32" t="str">
        <f aca="false">CONCATENATE(I87,CHAR(10),"-",K87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7" s="26" t="s">
        <v>131</v>
      </c>
      <c r="C87" s="25" t="s">
        <v>132</v>
      </c>
      <c r="D87" s="26" t="s">
        <v>100</v>
      </c>
      <c r="E87" s="33" t="str">
        <f aca="false">LEFT(D87,2)</f>
        <v>03</v>
      </c>
      <c r="F87" s="33" t="str">
        <f aca="false">RIGHT(D87,2)</f>
        <v>10</v>
      </c>
      <c r="G87" s="25" t="s">
        <v>101</v>
      </c>
      <c r="H87" s="26" t="s">
        <v>102</v>
      </c>
      <c r="I87" s="25" t="s">
        <v>103</v>
      </c>
      <c r="J87" s="26" t="s">
        <v>61</v>
      </c>
      <c r="K87" s="25" t="s">
        <v>62</v>
      </c>
      <c r="L87" s="34" t="n">
        <v>1128.5</v>
      </c>
      <c r="M87" s="34" t="n">
        <v>191.4</v>
      </c>
      <c r="N87" s="35" t="n">
        <f aca="false">ROUND(M87/L87*100,1)</f>
        <v>17</v>
      </c>
      <c r="O87" s="36" t="n">
        <v>1128500</v>
      </c>
      <c r="P87" s="37" t="n">
        <v>191384.98</v>
      </c>
      <c r="Q87" s="0" t="n">
        <f aca="false">L87-ROUND(O87/1000,1)</f>
        <v>0</v>
      </c>
      <c r="R87" s="0" t="n">
        <f aca="false">M87-ROUND(P87/1000,1)</f>
        <v>0</v>
      </c>
    </row>
    <row r="88" customFormat="false" ht="54" hidden="false" customHeight="true" outlineLevel="3" collapsed="false">
      <c r="A88" s="32" t="str">
        <f aca="false">CONCATENATE(I88,CHAR(10),"-",K88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88" s="26" t="s">
        <v>131</v>
      </c>
      <c r="C88" s="25" t="s">
        <v>132</v>
      </c>
      <c r="D88" s="26" t="s">
        <v>100</v>
      </c>
      <c r="E88" s="33" t="str">
        <f aca="false">LEFT(D88,2)</f>
        <v>03</v>
      </c>
      <c r="F88" s="33" t="str">
        <f aca="false">RIGHT(D88,2)</f>
        <v>10</v>
      </c>
      <c r="G88" s="25" t="s">
        <v>101</v>
      </c>
      <c r="H88" s="26" t="s">
        <v>102</v>
      </c>
      <c r="I88" s="25" t="s">
        <v>103</v>
      </c>
      <c r="J88" s="26" t="s">
        <v>37</v>
      </c>
      <c r="K88" s="25" t="s">
        <v>38</v>
      </c>
      <c r="L88" s="34" t="n">
        <v>18</v>
      </c>
      <c r="M88" s="34" t="n">
        <v>3.4</v>
      </c>
      <c r="N88" s="35" t="n">
        <f aca="false">ROUND(M88/L88*100,1)</f>
        <v>18.9</v>
      </c>
      <c r="O88" s="36" t="n">
        <v>18000</v>
      </c>
      <c r="P88" s="37" t="n">
        <v>3388.33</v>
      </c>
      <c r="Q88" s="0" t="n">
        <f aca="false">L88-ROUND(O88/1000,1)</f>
        <v>0</v>
      </c>
      <c r="R88" s="0" t="n">
        <f aca="false">M88-ROUND(P88/1000,1)</f>
        <v>0</v>
      </c>
    </row>
    <row r="89" customFormat="false" ht="36" hidden="false" customHeight="true" outlineLevel="3" collapsed="false">
      <c r="A89" s="32" t="str">
        <f aca="false">CONCATENATE(I89,CHAR(10),"-",K89)</f>
        <v>Расходы на обеспечение деятельности муниципальных учреждений
-Прочая закупка товаров, работ и услуг</v>
      </c>
      <c r="B89" s="26" t="s">
        <v>131</v>
      </c>
      <c r="C89" s="25" t="s">
        <v>132</v>
      </c>
      <c r="D89" s="26" t="s">
        <v>100</v>
      </c>
      <c r="E89" s="33" t="str">
        <f aca="false">LEFT(D89,2)</f>
        <v>03</v>
      </c>
      <c r="F89" s="33" t="str">
        <f aca="false">RIGHT(D89,2)</f>
        <v>10</v>
      </c>
      <c r="G89" s="25" t="s">
        <v>101</v>
      </c>
      <c r="H89" s="26" t="s">
        <v>102</v>
      </c>
      <c r="I89" s="25" t="s">
        <v>103</v>
      </c>
      <c r="J89" s="26" t="s">
        <v>39</v>
      </c>
      <c r="K89" s="25" t="s">
        <v>40</v>
      </c>
      <c r="L89" s="34" t="n">
        <v>1732</v>
      </c>
      <c r="M89" s="34" t="n">
        <v>346.5</v>
      </c>
      <c r="N89" s="35" t="n">
        <f aca="false">ROUND(M89/L89*100,1)</f>
        <v>20</v>
      </c>
      <c r="O89" s="36" t="n">
        <v>1732000</v>
      </c>
      <c r="P89" s="37" t="n">
        <v>346522.85</v>
      </c>
      <c r="Q89" s="0" t="n">
        <f aca="false">L89-ROUND(O89/1000,1)</f>
        <v>0</v>
      </c>
      <c r="R89" s="0" t="n">
        <f aca="false">M89-ROUND(P89/1000,1)</f>
        <v>0</v>
      </c>
    </row>
    <row r="90" customFormat="false" ht="36" hidden="false" customHeight="true" outlineLevel="3" collapsed="false">
      <c r="A90" s="32" t="str">
        <f aca="false">CONCATENATE(I90,CHAR(10),"-",K90)</f>
        <v>Расходы на обеспечение деятельности муниципальных учреждений
-Уплата прочих налогов, сборов</v>
      </c>
      <c r="B90" s="26" t="s">
        <v>131</v>
      </c>
      <c r="C90" s="25" t="s">
        <v>132</v>
      </c>
      <c r="D90" s="26" t="s">
        <v>100</v>
      </c>
      <c r="E90" s="33" t="str">
        <f aca="false">LEFT(D90,2)</f>
        <v>03</v>
      </c>
      <c r="F90" s="33" t="str">
        <f aca="false">RIGHT(D90,2)</f>
        <v>10</v>
      </c>
      <c r="G90" s="25" t="s">
        <v>101</v>
      </c>
      <c r="H90" s="26" t="s">
        <v>102</v>
      </c>
      <c r="I90" s="25" t="s">
        <v>103</v>
      </c>
      <c r="J90" s="26" t="s">
        <v>41</v>
      </c>
      <c r="K90" s="25" t="s">
        <v>42</v>
      </c>
      <c r="L90" s="34" t="n">
        <v>0.5</v>
      </c>
      <c r="M90" s="34" t="n">
        <v>0.3</v>
      </c>
      <c r="N90" s="35" t="n">
        <f aca="false">ROUND(M90/L90*100,1)</f>
        <v>60</v>
      </c>
      <c r="O90" s="36" t="n">
        <v>500</v>
      </c>
      <c r="P90" s="37" t="n">
        <v>300</v>
      </c>
      <c r="Q90" s="0" t="n">
        <f aca="false">L90-ROUND(O90/1000,1)</f>
        <v>0</v>
      </c>
      <c r="R90" s="0" t="n">
        <f aca="false">M90-ROUND(P90/1000,1)</f>
        <v>0</v>
      </c>
    </row>
    <row r="91" customFormat="false" ht="36" hidden="false" customHeight="true" outlineLevel="3" collapsed="false">
      <c r="A91" s="32" t="str">
        <f aca="false">CONCATENATE(I91,CHAR(10),"-",K91)</f>
        <v>Противопожарные мероприятия
-Прочая закупка товаров, работ и услуг</v>
      </c>
      <c r="B91" s="26" t="s">
        <v>131</v>
      </c>
      <c r="C91" s="25" t="s">
        <v>132</v>
      </c>
      <c r="D91" s="26" t="s">
        <v>100</v>
      </c>
      <c r="E91" s="33" t="str">
        <f aca="false">LEFT(D91,2)</f>
        <v>03</v>
      </c>
      <c r="F91" s="33" t="str">
        <f aca="false">RIGHT(D91,2)</f>
        <v>10</v>
      </c>
      <c r="G91" s="25" t="s">
        <v>101</v>
      </c>
      <c r="H91" s="26" t="s">
        <v>104</v>
      </c>
      <c r="I91" s="25" t="s">
        <v>105</v>
      </c>
      <c r="J91" s="26" t="s">
        <v>39</v>
      </c>
      <c r="K91" s="25" t="s">
        <v>40</v>
      </c>
      <c r="L91" s="34" t="n">
        <v>486.9</v>
      </c>
      <c r="M91" s="34" t="n">
        <v>0</v>
      </c>
      <c r="N91" s="35" t="n">
        <f aca="false">ROUND(M91/L91*100,1)</f>
        <v>0</v>
      </c>
      <c r="O91" s="36" t="n">
        <v>486900</v>
      </c>
      <c r="P91" s="37" t="n">
        <v>0</v>
      </c>
      <c r="Q91" s="0" t="n">
        <f aca="false">L91-ROUND(O91/1000,1)</f>
        <v>0</v>
      </c>
      <c r="R91" s="0" t="n">
        <f aca="false">M91-ROUND(P91/1000,1)</f>
        <v>0</v>
      </c>
    </row>
    <row r="92" customFormat="false" ht="18" hidden="false" customHeight="true" outlineLevel="1" collapsed="false">
      <c r="A92" s="23" t="str">
        <f aca="false">G92</f>
        <v>НАЦИОНАЛЬНАЯ ЭКОНОМИКА</v>
      </c>
      <c r="B92" s="24" t="s">
        <v>131</v>
      </c>
      <c r="C92" s="25" t="s">
        <v>132</v>
      </c>
      <c r="D92" s="26" t="s">
        <v>66</v>
      </c>
      <c r="E92" s="27" t="str">
        <f aca="false">LEFT(D92,2)</f>
        <v>04</v>
      </c>
      <c r="F92" s="27" t="str">
        <f aca="false">RIGHT(D92,2)</f>
        <v>00</v>
      </c>
      <c r="G92" s="25" t="s">
        <v>67</v>
      </c>
      <c r="H92" s="24"/>
      <c r="I92" s="25"/>
      <c r="J92" s="24"/>
      <c r="K92" s="25"/>
      <c r="L92" s="28" t="n">
        <v>600</v>
      </c>
      <c r="M92" s="28" t="n">
        <v>369.1</v>
      </c>
      <c r="N92" s="29" t="n">
        <f aca="false">ROUND(M92/L92*100,1)</f>
        <v>61.5</v>
      </c>
      <c r="O92" s="30" t="n">
        <v>600000</v>
      </c>
      <c r="P92" s="31" t="n">
        <v>369086.79</v>
      </c>
      <c r="Q92" s="0" t="n">
        <f aca="false">L92-ROUND(O92/1000,1)</f>
        <v>0</v>
      </c>
      <c r="R92" s="0" t="n">
        <f aca="false">M92-ROUND(P92/1000,1)</f>
        <v>0</v>
      </c>
    </row>
    <row r="93" customFormat="false" ht="18" hidden="false" customHeight="true" outlineLevel="2" collapsed="false">
      <c r="A93" s="23" t="str">
        <f aca="false">G93</f>
        <v>Дорожное хозяйство (дорожные фонды)</v>
      </c>
      <c r="B93" s="24" t="s">
        <v>131</v>
      </c>
      <c r="C93" s="25" t="s">
        <v>132</v>
      </c>
      <c r="D93" s="26" t="s">
        <v>106</v>
      </c>
      <c r="E93" s="27" t="str">
        <f aca="false">LEFT(D93,2)</f>
        <v>04</v>
      </c>
      <c r="F93" s="27" t="str">
        <f aca="false">RIGHT(D93,2)</f>
        <v>09</v>
      </c>
      <c r="G93" s="25" t="s">
        <v>107</v>
      </c>
      <c r="H93" s="24"/>
      <c r="I93" s="25"/>
      <c r="J93" s="24"/>
      <c r="K93" s="25"/>
      <c r="L93" s="28" t="n">
        <v>600</v>
      </c>
      <c r="M93" s="28" t="n">
        <v>369.1</v>
      </c>
      <c r="N93" s="29" t="n">
        <f aca="false">ROUND(M93/L93*100,1)</f>
        <v>61.5</v>
      </c>
      <c r="O93" s="30" t="n">
        <v>600000</v>
      </c>
      <c r="P93" s="31" t="n">
        <v>369086.79</v>
      </c>
      <c r="Q93" s="0" t="n">
        <f aca="false">L93-ROUND(O93/1000,1)</f>
        <v>0</v>
      </c>
      <c r="R93" s="0" t="n">
        <f aca="false">M93-ROUND(P93/1000,1)</f>
        <v>0</v>
      </c>
    </row>
    <row r="94" customFormat="false" ht="54" hidden="false" customHeight="true" outlineLevel="3" collapsed="false">
      <c r="A94" s="32" t="str">
        <f aca="false">CONCATENATE(I94,CHAR(10),"-",K94)</f>
        <v>Реализация мероприятий, направленных на содержание дорог общего пользования, тротуаров
-Прочая закупка товаров, работ и услуг</v>
      </c>
      <c r="B94" s="26" t="s">
        <v>131</v>
      </c>
      <c r="C94" s="25" t="s">
        <v>132</v>
      </c>
      <c r="D94" s="26" t="s">
        <v>106</v>
      </c>
      <c r="E94" s="33" t="str">
        <f aca="false">LEFT(D94,2)</f>
        <v>04</v>
      </c>
      <c r="F94" s="33" t="str">
        <f aca="false">RIGHT(D94,2)</f>
        <v>09</v>
      </c>
      <c r="G94" s="25" t="s">
        <v>107</v>
      </c>
      <c r="H94" s="26" t="s">
        <v>108</v>
      </c>
      <c r="I94" s="25" t="s">
        <v>109</v>
      </c>
      <c r="J94" s="26" t="s">
        <v>39</v>
      </c>
      <c r="K94" s="25" t="s">
        <v>40</v>
      </c>
      <c r="L94" s="34" t="n">
        <v>600</v>
      </c>
      <c r="M94" s="34" t="n">
        <v>369.1</v>
      </c>
      <c r="N94" s="35" t="n">
        <f aca="false">ROUND(M94/L94*100,1)</f>
        <v>61.5</v>
      </c>
      <c r="O94" s="36" t="n">
        <v>600000</v>
      </c>
      <c r="P94" s="37" t="n">
        <v>369086.79</v>
      </c>
      <c r="Q94" s="0" t="n">
        <f aca="false">L94-ROUND(O94/1000,1)</f>
        <v>0</v>
      </c>
      <c r="R94" s="0" t="n">
        <f aca="false">M94-ROUND(P94/1000,1)</f>
        <v>0</v>
      </c>
    </row>
    <row r="95" customFormat="false" ht="18" hidden="false" customHeight="true" outlineLevel="1" collapsed="false">
      <c r="A95" s="23" t="str">
        <f aca="false">G95</f>
        <v>ЖИЛИЩНО-КОММУНАЛЬНОЕ ХОЗЯЙСТВО</v>
      </c>
      <c r="B95" s="24" t="s">
        <v>131</v>
      </c>
      <c r="C95" s="25" t="s">
        <v>132</v>
      </c>
      <c r="D95" s="26" t="s">
        <v>114</v>
      </c>
      <c r="E95" s="27" t="str">
        <f aca="false">LEFT(D95,2)</f>
        <v>05</v>
      </c>
      <c r="F95" s="27" t="str">
        <f aca="false">RIGHT(D95,2)</f>
        <v>00</v>
      </c>
      <c r="G95" s="25" t="s">
        <v>115</v>
      </c>
      <c r="H95" s="24"/>
      <c r="I95" s="25"/>
      <c r="J95" s="24"/>
      <c r="K95" s="25"/>
      <c r="L95" s="28" t="n">
        <v>7789.2</v>
      </c>
      <c r="M95" s="28" t="n">
        <v>1833.6</v>
      </c>
      <c r="N95" s="29" t="n">
        <f aca="false">ROUND(M95/L95*100,1)</f>
        <v>23.5</v>
      </c>
      <c r="O95" s="30" t="n">
        <v>7789222</v>
      </c>
      <c r="P95" s="31" t="n">
        <v>1833647.58</v>
      </c>
      <c r="Q95" s="0" t="n">
        <f aca="false">L95-ROUND(O95/1000,1)</f>
        <v>0</v>
      </c>
      <c r="R95" s="0" t="n">
        <f aca="false">M95-ROUND(P95/1000,1)</f>
        <v>0</v>
      </c>
    </row>
    <row r="96" customFormat="false" ht="18" hidden="false" customHeight="true" outlineLevel="2" collapsed="false">
      <c r="A96" s="23" t="str">
        <f aca="false">G96</f>
        <v>Благоустройство</v>
      </c>
      <c r="B96" s="24" t="s">
        <v>131</v>
      </c>
      <c r="C96" s="25" t="s">
        <v>132</v>
      </c>
      <c r="D96" s="26" t="s">
        <v>116</v>
      </c>
      <c r="E96" s="27" t="str">
        <f aca="false">LEFT(D96,2)</f>
        <v>05</v>
      </c>
      <c r="F96" s="27" t="str">
        <f aca="false">RIGHT(D96,2)</f>
        <v>03</v>
      </c>
      <c r="G96" s="25" t="s">
        <v>117</v>
      </c>
      <c r="H96" s="24"/>
      <c r="I96" s="25"/>
      <c r="J96" s="24"/>
      <c r="K96" s="25"/>
      <c r="L96" s="28" t="n">
        <v>4181.8</v>
      </c>
      <c r="M96" s="28" t="n">
        <v>1034</v>
      </c>
      <c r="N96" s="29" t="n">
        <f aca="false">ROUND(M96/L96*100,1)</f>
        <v>24.7</v>
      </c>
      <c r="O96" s="30" t="n">
        <v>4181822</v>
      </c>
      <c r="P96" s="31" t="n">
        <v>1033976.97</v>
      </c>
      <c r="Q96" s="0" t="n">
        <f aca="false">L96-ROUND(O96/1000,1)</f>
        <v>0</v>
      </c>
      <c r="R96" s="0" t="n">
        <f aca="false">M96-ROUND(P96/1000,1)</f>
        <v>0</v>
      </c>
    </row>
    <row r="97" customFormat="false" ht="36" hidden="false" customHeight="true" outlineLevel="3" collapsed="false">
      <c r="A97" s="32" t="str">
        <f aca="false">CONCATENATE(I97,CHAR(10),"-",K97)</f>
        <v>Реализация мероприятий, направленных на уличное освещение
-Прочая закупка товаров, работ и услуг</v>
      </c>
      <c r="B97" s="26" t="s">
        <v>131</v>
      </c>
      <c r="C97" s="25" t="s">
        <v>132</v>
      </c>
      <c r="D97" s="26" t="s">
        <v>116</v>
      </c>
      <c r="E97" s="33" t="str">
        <f aca="false">LEFT(D97,2)</f>
        <v>05</v>
      </c>
      <c r="F97" s="33" t="str">
        <f aca="false">RIGHT(D97,2)</f>
        <v>03</v>
      </c>
      <c r="G97" s="25" t="s">
        <v>117</v>
      </c>
      <c r="H97" s="26" t="s">
        <v>118</v>
      </c>
      <c r="I97" s="25" t="s">
        <v>119</v>
      </c>
      <c r="J97" s="26" t="s">
        <v>39</v>
      </c>
      <c r="K97" s="25" t="s">
        <v>40</v>
      </c>
      <c r="L97" s="34" t="n">
        <v>3176.4</v>
      </c>
      <c r="M97" s="34" t="n">
        <v>986.4</v>
      </c>
      <c r="N97" s="35" t="n">
        <f aca="false">ROUND(M97/L97*100,1)</f>
        <v>31.1</v>
      </c>
      <c r="O97" s="36" t="n">
        <v>3176400</v>
      </c>
      <c r="P97" s="37" t="n">
        <v>986410.97</v>
      </c>
      <c r="Q97" s="0" t="n">
        <f aca="false">L97-ROUND(O97/1000,1)</f>
        <v>0</v>
      </c>
      <c r="R97" s="0" t="n">
        <f aca="false">M97-ROUND(P97/1000,1)</f>
        <v>0</v>
      </c>
    </row>
    <row r="98" customFormat="false" ht="36" hidden="false" customHeight="true" outlineLevel="3" collapsed="false">
      <c r="A98" s="32" t="str">
        <f aca="false">CONCATENATE(I98,CHAR(10),"-",K98)</f>
        <v>Реализация мероприятий, направленных на озеленение
-Прочая закупка товаров, работ и услуг</v>
      </c>
      <c r="B98" s="26" t="s">
        <v>131</v>
      </c>
      <c r="C98" s="25" t="s">
        <v>132</v>
      </c>
      <c r="D98" s="26" t="s">
        <v>116</v>
      </c>
      <c r="E98" s="33" t="str">
        <f aca="false">LEFT(D98,2)</f>
        <v>05</v>
      </c>
      <c r="F98" s="33" t="str">
        <f aca="false">RIGHT(D98,2)</f>
        <v>03</v>
      </c>
      <c r="G98" s="25" t="s">
        <v>117</v>
      </c>
      <c r="H98" s="26" t="s">
        <v>122</v>
      </c>
      <c r="I98" s="25" t="s">
        <v>123</v>
      </c>
      <c r="J98" s="26" t="s">
        <v>39</v>
      </c>
      <c r="K98" s="25" t="s">
        <v>40</v>
      </c>
      <c r="L98" s="34" t="n">
        <v>60</v>
      </c>
      <c r="M98" s="34" t="n">
        <v>47.6</v>
      </c>
      <c r="N98" s="35" t="n">
        <f aca="false">ROUND(M98/L98*100,1)</f>
        <v>79.3</v>
      </c>
      <c r="O98" s="36" t="n">
        <v>60000</v>
      </c>
      <c r="P98" s="37" t="n">
        <v>47566</v>
      </c>
      <c r="Q98" s="0" t="n">
        <f aca="false">L98-ROUND(O98/1000,1)</f>
        <v>0</v>
      </c>
      <c r="R98" s="0" t="n">
        <f aca="false">M98-ROUND(P98/1000,1)</f>
        <v>0</v>
      </c>
    </row>
    <row r="99" customFormat="false" ht="36" hidden="false" customHeight="true" outlineLevel="3" collapsed="false">
      <c r="A99" s="32" t="str">
        <f aca="false">CONCATENATE(I99,CHAR(10),"-",K99)</f>
        <v>Реализация мероприятий, направленных на содержание кладбищ
-Прочая закупка товаров, работ и услуг</v>
      </c>
      <c r="B99" s="26" t="s">
        <v>131</v>
      </c>
      <c r="C99" s="25" t="s">
        <v>132</v>
      </c>
      <c r="D99" s="26" t="s">
        <v>116</v>
      </c>
      <c r="E99" s="33" t="str">
        <f aca="false">LEFT(D99,2)</f>
        <v>05</v>
      </c>
      <c r="F99" s="33" t="str">
        <f aca="false">RIGHT(D99,2)</f>
        <v>03</v>
      </c>
      <c r="G99" s="25" t="s">
        <v>117</v>
      </c>
      <c r="H99" s="26" t="s">
        <v>133</v>
      </c>
      <c r="I99" s="25" t="s">
        <v>134</v>
      </c>
      <c r="J99" s="26" t="s">
        <v>39</v>
      </c>
      <c r="K99" s="25" t="s">
        <v>40</v>
      </c>
      <c r="L99" s="34" t="n">
        <v>130</v>
      </c>
      <c r="M99" s="34" t="n">
        <v>0</v>
      </c>
      <c r="N99" s="35" t="n">
        <f aca="false">ROUND(M99/L99*100,1)</f>
        <v>0</v>
      </c>
      <c r="O99" s="36" t="n">
        <v>130000</v>
      </c>
      <c r="P99" s="37" t="n">
        <v>0</v>
      </c>
      <c r="Q99" s="0" t="n">
        <f aca="false">L99-ROUND(O99/1000,1)</f>
        <v>0</v>
      </c>
      <c r="R99" s="0" t="n">
        <f aca="false">M99-ROUND(P99/1000,1)</f>
        <v>0</v>
      </c>
    </row>
    <row r="100" customFormat="false" ht="54" hidden="false" customHeight="true" outlineLevel="3" collapsed="false">
      <c r="A100" s="32" t="str">
        <f aca="false">CONCATENATE(I100,CHAR(10),"-",K100)</f>
        <v>Реализация мероприятий, направленных на прочие расходы по благоустройству
-Прочая закупка товаров, работ и услуг</v>
      </c>
      <c r="B100" s="26" t="s">
        <v>131</v>
      </c>
      <c r="C100" s="25" t="s">
        <v>132</v>
      </c>
      <c r="D100" s="26" t="s">
        <v>116</v>
      </c>
      <c r="E100" s="33" t="str">
        <f aca="false">LEFT(D100,2)</f>
        <v>05</v>
      </c>
      <c r="F100" s="33" t="str">
        <f aca="false">RIGHT(D100,2)</f>
        <v>03</v>
      </c>
      <c r="G100" s="25" t="s">
        <v>117</v>
      </c>
      <c r="H100" s="26" t="s">
        <v>124</v>
      </c>
      <c r="I100" s="25" t="s">
        <v>125</v>
      </c>
      <c r="J100" s="26" t="s">
        <v>39</v>
      </c>
      <c r="K100" s="25" t="s">
        <v>40</v>
      </c>
      <c r="L100" s="34" t="n">
        <v>207</v>
      </c>
      <c r="M100" s="34" t="n">
        <v>0</v>
      </c>
      <c r="N100" s="35" t="n">
        <f aca="false">ROUND(M100/L100*100,1)</f>
        <v>0</v>
      </c>
      <c r="O100" s="36" t="n">
        <v>207000</v>
      </c>
      <c r="P100" s="37" t="n">
        <v>0</v>
      </c>
      <c r="Q100" s="0" t="n">
        <f aca="false">L100-ROUND(O100/1000,1)</f>
        <v>0</v>
      </c>
      <c r="R100" s="0" t="n">
        <f aca="false">M100-ROUND(P100/1000,1)</f>
        <v>0</v>
      </c>
    </row>
    <row r="101" customFormat="false" ht="54" hidden="false" customHeight="true" outlineLevel="3" collapsed="false">
      <c r="A101" s="32" t="str">
        <f aca="false">CONCATENATE(I101,CHAR(10),"-",K101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101" s="26" t="s">
        <v>131</v>
      </c>
      <c r="C101" s="25" t="s">
        <v>132</v>
      </c>
      <c r="D101" s="26" t="s">
        <v>116</v>
      </c>
      <c r="E101" s="33" t="str">
        <f aca="false">LEFT(D101,2)</f>
        <v>05</v>
      </c>
      <c r="F101" s="33" t="str">
        <f aca="false">RIGHT(D101,2)</f>
        <v>03</v>
      </c>
      <c r="G101" s="25" t="s">
        <v>117</v>
      </c>
      <c r="H101" s="26" t="s">
        <v>126</v>
      </c>
      <c r="I101" s="25" t="s">
        <v>127</v>
      </c>
      <c r="J101" s="26" t="s">
        <v>39</v>
      </c>
      <c r="K101" s="25" t="s">
        <v>40</v>
      </c>
      <c r="L101" s="34" t="n">
        <v>608.4</v>
      </c>
      <c r="M101" s="34" t="n">
        <v>0</v>
      </c>
      <c r="N101" s="35" t="n">
        <f aca="false">ROUND(M101/L101*100,1)</f>
        <v>0</v>
      </c>
      <c r="O101" s="36" t="n">
        <v>608422</v>
      </c>
      <c r="P101" s="37" t="n">
        <v>0</v>
      </c>
      <c r="Q101" s="0" t="n">
        <f aca="false">L101-ROUND(O101/1000,1)</f>
        <v>0</v>
      </c>
      <c r="R101" s="0" t="n">
        <f aca="false">M101-ROUND(P101/1000,1)</f>
        <v>0</v>
      </c>
    </row>
    <row r="102" customFormat="false" ht="18" hidden="false" customHeight="true" outlineLevel="2" collapsed="false">
      <c r="A102" s="23" t="str">
        <f aca="false">G102</f>
        <v>Другие вопросы в области жилищно-коммунального хозяйства</v>
      </c>
      <c r="B102" s="24" t="s">
        <v>131</v>
      </c>
      <c r="C102" s="25" t="s">
        <v>132</v>
      </c>
      <c r="D102" s="26" t="s">
        <v>128</v>
      </c>
      <c r="E102" s="27" t="str">
        <f aca="false">LEFT(D102,2)</f>
        <v>05</v>
      </c>
      <c r="F102" s="27" t="str">
        <f aca="false">RIGHT(D102,2)</f>
        <v>05</v>
      </c>
      <c r="G102" s="25" t="s">
        <v>129</v>
      </c>
      <c r="H102" s="24"/>
      <c r="I102" s="25"/>
      <c r="J102" s="24"/>
      <c r="K102" s="25"/>
      <c r="L102" s="28" t="n">
        <v>3607.4</v>
      </c>
      <c r="M102" s="28" t="n">
        <v>799.7</v>
      </c>
      <c r="N102" s="29" t="n">
        <f aca="false">ROUND(M102/L102*100,1)</f>
        <v>22.2</v>
      </c>
      <c r="O102" s="30" t="n">
        <v>3607400</v>
      </c>
      <c r="P102" s="31" t="n">
        <v>799670.61</v>
      </c>
      <c r="Q102" s="0" t="n">
        <f aca="false">L102-ROUND(O102/1000,1)</f>
        <v>0</v>
      </c>
      <c r="R102" s="0" t="n">
        <f aca="false">M102-ROUND(P102/1000,1)</f>
        <v>0</v>
      </c>
    </row>
    <row r="103" customFormat="false" ht="54" hidden="false" customHeight="true" outlineLevel="3" collapsed="false">
      <c r="A103" s="32" t="str">
        <f aca="false">CONCATENATE(I103,CHAR(10),"-",K103)</f>
        <v>Расходы на обеспечение деятельности подведомственных учреждений
-Фонд оплаты труда учреждений</v>
      </c>
      <c r="B103" s="26" t="s">
        <v>131</v>
      </c>
      <c r="C103" s="25" t="s">
        <v>132</v>
      </c>
      <c r="D103" s="26" t="s">
        <v>128</v>
      </c>
      <c r="E103" s="33" t="str">
        <f aca="false">LEFT(D103,2)</f>
        <v>05</v>
      </c>
      <c r="F103" s="33" t="str">
        <f aca="false">RIGHT(D103,2)</f>
        <v>05</v>
      </c>
      <c r="G103" s="25" t="s">
        <v>129</v>
      </c>
      <c r="H103" s="26" t="s">
        <v>130</v>
      </c>
      <c r="I103" s="25" t="s">
        <v>58</v>
      </c>
      <c r="J103" s="26" t="s">
        <v>59</v>
      </c>
      <c r="K103" s="25" t="s">
        <v>60</v>
      </c>
      <c r="L103" s="34" t="n">
        <v>2434.3</v>
      </c>
      <c r="M103" s="34" t="n">
        <v>508.3</v>
      </c>
      <c r="N103" s="35" t="n">
        <f aca="false">ROUND(M103/L103*100,1)</f>
        <v>20.9</v>
      </c>
      <c r="O103" s="36" t="n">
        <v>2434300</v>
      </c>
      <c r="P103" s="37" t="n">
        <v>508329.48</v>
      </c>
      <c r="Q103" s="0" t="n">
        <f aca="false">L103-ROUND(O103/1000,1)</f>
        <v>0</v>
      </c>
      <c r="R103" s="0" t="n">
        <f aca="false">M103-ROUND(P103/1000,1)</f>
        <v>0</v>
      </c>
    </row>
    <row r="104" customFormat="false" ht="72" hidden="false" customHeight="true" outlineLevel="3" collapsed="false">
      <c r="A104" s="32" t="str">
        <f aca="false">CONCATENATE(I104,CHAR(10),"-",K10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04" s="26" t="s">
        <v>131</v>
      </c>
      <c r="C104" s="25" t="s">
        <v>132</v>
      </c>
      <c r="D104" s="26" t="s">
        <v>128</v>
      </c>
      <c r="E104" s="33" t="str">
        <f aca="false">LEFT(D104,2)</f>
        <v>05</v>
      </c>
      <c r="F104" s="33" t="str">
        <f aca="false">RIGHT(D104,2)</f>
        <v>05</v>
      </c>
      <c r="G104" s="25" t="s">
        <v>129</v>
      </c>
      <c r="H104" s="26" t="s">
        <v>130</v>
      </c>
      <c r="I104" s="25" t="s">
        <v>58</v>
      </c>
      <c r="J104" s="26" t="s">
        <v>61</v>
      </c>
      <c r="K104" s="25" t="s">
        <v>62</v>
      </c>
      <c r="L104" s="34" t="n">
        <v>735.1</v>
      </c>
      <c r="M104" s="34" t="n">
        <v>120.7</v>
      </c>
      <c r="N104" s="35" t="n">
        <f aca="false">ROUND(M104/L104*100,1)</f>
        <v>16.4</v>
      </c>
      <c r="O104" s="36" t="n">
        <v>735100</v>
      </c>
      <c r="P104" s="37" t="n">
        <v>120688.1</v>
      </c>
      <c r="Q104" s="0" t="n">
        <f aca="false">L104-ROUND(O104/1000,1)</f>
        <v>0</v>
      </c>
      <c r="R104" s="0" t="n">
        <f aca="false">M104-ROUND(P104/1000,1)</f>
        <v>0</v>
      </c>
    </row>
    <row r="105" customFormat="false" ht="54" hidden="false" customHeight="true" outlineLevel="3" collapsed="false">
      <c r="A105" s="32" t="str">
        <f aca="false">CONCATENATE(I105,CHAR(10),"-",K105)</f>
        <v>Расходы на обеспечение деятельности подведомственных учреждений
-Прочая закупка товаров, работ и услуг</v>
      </c>
      <c r="B105" s="26" t="s">
        <v>131</v>
      </c>
      <c r="C105" s="25" t="s">
        <v>132</v>
      </c>
      <c r="D105" s="26" t="s">
        <v>128</v>
      </c>
      <c r="E105" s="33" t="str">
        <f aca="false">LEFT(D105,2)</f>
        <v>05</v>
      </c>
      <c r="F105" s="33" t="str">
        <f aca="false">RIGHT(D105,2)</f>
        <v>05</v>
      </c>
      <c r="G105" s="25" t="s">
        <v>129</v>
      </c>
      <c r="H105" s="26" t="s">
        <v>130</v>
      </c>
      <c r="I105" s="25" t="s">
        <v>58</v>
      </c>
      <c r="J105" s="26" t="s">
        <v>39</v>
      </c>
      <c r="K105" s="25" t="s">
        <v>40</v>
      </c>
      <c r="L105" s="34" t="n">
        <v>432</v>
      </c>
      <c r="M105" s="34" t="n">
        <v>170.7</v>
      </c>
      <c r="N105" s="35" t="n">
        <f aca="false">ROUND(M105/L105*100,1)</f>
        <v>39.5</v>
      </c>
      <c r="O105" s="36" t="n">
        <v>432000</v>
      </c>
      <c r="P105" s="37" t="n">
        <v>170653.03</v>
      </c>
      <c r="Q105" s="0" t="n">
        <f aca="false">L105-ROUND(O105/1000,1)</f>
        <v>0</v>
      </c>
      <c r="R105" s="0" t="n">
        <f aca="false">M105-ROUND(P105/1000,1)</f>
        <v>0</v>
      </c>
    </row>
    <row r="106" customFormat="false" ht="54" hidden="false" customHeight="true" outlineLevel="3" collapsed="false">
      <c r="A106" s="32" t="str">
        <f aca="false">CONCATENATE(I106,CHAR(10),"-",K106)</f>
        <v>Расходы на обеспечение деятельности подведомственных учреждений
-Уплата налога на имущество организаций и земельного налога</v>
      </c>
      <c r="B106" s="26" t="s">
        <v>131</v>
      </c>
      <c r="C106" s="25" t="s">
        <v>132</v>
      </c>
      <c r="D106" s="26" t="s">
        <v>128</v>
      </c>
      <c r="E106" s="33" t="str">
        <f aca="false">LEFT(D106,2)</f>
        <v>05</v>
      </c>
      <c r="F106" s="33" t="str">
        <f aca="false">RIGHT(D106,2)</f>
        <v>05</v>
      </c>
      <c r="G106" s="25" t="s">
        <v>129</v>
      </c>
      <c r="H106" s="26" t="s">
        <v>130</v>
      </c>
      <c r="I106" s="25" t="s">
        <v>58</v>
      </c>
      <c r="J106" s="26" t="s">
        <v>135</v>
      </c>
      <c r="K106" s="25" t="s">
        <v>136</v>
      </c>
      <c r="L106" s="34" t="n">
        <v>5</v>
      </c>
      <c r="M106" s="34" t="n">
        <v>0</v>
      </c>
      <c r="N106" s="35" t="n">
        <f aca="false">ROUND(M106/L106*100,1)</f>
        <v>0</v>
      </c>
      <c r="O106" s="36" t="n">
        <v>5000</v>
      </c>
      <c r="P106" s="37" t="n">
        <v>0</v>
      </c>
      <c r="Q106" s="0" t="n">
        <f aca="false">L106-ROUND(O106/1000,1)</f>
        <v>0</v>
      </c>
      <c r="R106" s="0" t="n">
        <f aca="false">M106-ROUND(P106/1000,1)</f>
        <v>0</v>
      </c>
    </row>
    <row r="107" customFormat="false" ht="54" hidden="false" customHeight="true" outlineLevel="3" collapsed="false">
      <c r="A107" s="32" t="str">
        <f aca="false">CONCATENATE(I107,CHAR(10),"-",K107)</f>
        <v>Расходы на обеспечение деятельности подведомственных учреждений
-Уплата прочих налогов, сборов</v>
      </c>
      <c r="B107" s="26" t="s">
        <v>131</v>
      </c>
      <c r="C107" s="25" t="s">
        <v>132</v>
      </c>
      <c r="D107" s="26" t="s">
        <v>128</v>
      </c>
      <c r="E107" s="33" t="str">
        <f aca="false">LEFT(D107,2)</f>
        <v>05</v>
      </c>
      <c r="F107" s="33" t="str">
        <f aca="false">RIGHT(D107,2)</f>
        <v>05</v>
      </c>
      <c r="G107" s="25" t="s">
        <v>129</v>
      </c>
      <c r="H107" s="26" t="s">
        <v>130</v>
      </c>
      <c r="I107" s="25" t="s">
        <v>58</v>
      </c>
      <c r="J107" s="26" t="s">
        <v>41</v>
      </c>
      <c r="K107" s="25" t="s">
        <v>42</v>
      </c>
      <c r="L107" s="34" t="n">
        <v>1</v>
      </c>
      <c r="M107" s="34" t="n">
        <v>0</v>
      </c>
      <c r="N107" s="35" t="n">
        <f aca="false">ROUND(M107/L107*100,1)</f>
        <v>0</v>
      </c>
      <c r="O107" s="36" t="n">
        <v>1000</v>
      </c>
      <c r="P107" s="37" t="n">
        <v>0</v>
      </c>
      <c r="Q107" s="0" t="n">
        <f aca="false">L107-ROUND(O107/1000,1)</f>
        <v>0</v>
      </c>
      <c r="R107" s="0" t="n">
        <f aca="false">M107-ROUND(P107/1000,1)</f>
        <v>0</v>
      </c>
    </row>
    <row r="108" customFormat="false" ht="34.8" hidden="false" customHeight="true" outlineLevel="0" collapsed="false">
      <c r="A108" s="23" t="str">
        <f aca="false">C108</f>
        <v>Линдовский территориальный отдел администрации городского округа город Бор Нижегородской области</v>
      </c>
      <c r="B108" s="24" t="s">
        <v>137</v>
      </c>
      <c r="C108" s="25" t="s">
        <v>138</v>
      </c>
      <c r="D108" s="26"/>
      <c r="E108" s="27" t="str">
        <f aca="false">LEFT(D108,2)</f>
        <v/>
      </c>
      <c r="F108" s="27" t="str">
        <f aca="false">RIGHT(D108,2)</f>
        <v/>
      </c>
      <c r="G108" s="25"/>
      <c r="H108" s="24"/>
      <c r="I108" s="25"/>
      <c r="J108" s="24"/>
      <c r="K108" s="25"/>
      <c r="L108" s="28" t="n">
        <v>24213.8</v>
      </c>
      <c r="M108" s="28" t="n">
        <v>6753.3</v>
      </c>
      <c r="N108" s="29" t="n">
        <f aca="false">ROUND(M108/L108*100,1)</f>
        <v>27.9</v>
      </c>
      <c r="O108" s="30" t="n">
        <v>24213820</v>
      </c>
      <c r="P108" s="31" t="n">
        <v>6753345.63</v>
      </c>
      <c r="Q108" s="0" t="n">
        <f aca="false">L108-ROUND(O108/1000,1)</f>
        <v>0</v>
      </c>
      <c r="R108" s="0" t="n">
        <f aca="false">M108-ROUND(P108/1000,1)</f>
        <v>0</v>
      </c>
    </row>
    <row r="109" customFormat="false" ht="18" hidden="false" customHeight="true" outlineLevel="1" collapsed="false">
      <c r="A109" s="23" t="str">
        <f aca="false">G109</f>
        <v>ОБЩЕГОСУДАРСТВЕННЫЕ ВОПРОСЫ</v>
      </c>
      <c r="B109" s="24" t="s">
        <v>137</v>
      </c>
      <c r="C109" s="25" t="s">
        <v>138</v>
      </c>
      <c r="D109" s="26" t="s">
        <v>25</v>
      </c>
      <c r="E109" s="27" t="str">
        <f aca="false">LEFT(D109,2)</f>
        <v>01</v>
      </c>
      <c r="F109" s="27" t="str">
        <f aca="false">RIGHT(D109,2)</f>
        <v>00</v>
      </c>
      <c r="G109" s="25" t="s">
        <v>26</v>
      </c>
      <c r="H109" s="24"/>
      <c r="I109" s="25"/>
      <c r="J109" s="24"/>
      <c r="K109" s="25"/>
      <c r="L109" s="28" t="n">
        <v>5335.9</v>
      </c>
      <c r="M109" s="28" t="n">
        <v>1422.7</v>
      </c>
      <c r="N109" s="29" t="n">
        <f aca="false">ROUND(M109/L109*100,1)</f>
        <v>26.7</v>
      </c>
      <c r="O109" s="30" t="n">
        <v>5335900</v>
      </c>
      <c r="P109" s="31" t="n">
        <v>1422718.42</v>
      </c>
      <c r="Q109" s="0" t="n">
        <f aca="false">L109-ROUND(O109/1000,1)</f>
        <v>0</v>
      </c>
      <c r="R109" s="0" t="n">
        <f aca="false">M109-ROUND(P109/1000,1)</f>
        <v>0</v>
      </c>
    </row>
    <row r="110" customFormat="false" ht="52.2" hidden="false" customHeight="true" outlineLevel="2" collapsed="false">
      <c r="A110" s="23" t="str">
        <f aca="false">G11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0" s="24" t="s">
        <v>137</v>
      </c>
      <c r="C110" s="25" t="s">
        <v>138</v>
      </c>
      <c r="D110" s="26" t="s">
        <v>94</v>
      </c>
      <c r="E110" s="27" t="str">
        <f aca="false">LEFT(D110,2)</f>
        <v>01</v>
      </c>
      <c r="F110" s="27" t="str">
        <f aca="false">RIGHT(D110,2)</f>
        <v>04</v>
      </c>
      <c r="G110" s="25" t="s">
        <v>95</v>
      </c>
      <c r="H110" s="24"/>
      <c r="I110" s="25"/>
      <c r="J110" s="24"/>
      <c r="K110" s="25"/>
      <c r="L110" s="28" t="n">
        <v>5335.9</v>
      </c>
      <c r="M110" s="28" t="n">
        <v>1422.7</v>
      </c>
      <c r="N110" s="29" t="n">
        <f aca="false">ROUND(M110/L110*100,1)</f>
        <v>26.7</v>
      </c>
      <c r="O110" s="30" t="n">
        <v>5335900</v>
      </c>
      <c r="P110" s="31" t="n">
        <v>1422718.42</v>
      </c>
      <c r="Q110" s="0" t="n">
        <f aca="false">L110-ROUND(O110/1000,1)</f>
        <v>0</v>
      </c>
      <c r="R110" s="0" t="n">
        <f aca="false">M110-ROUND(P110/1000,1)</f>
        <v>0</v>
      </c>
    </row>
    <row r="111" customFormat="false" ht="36" hidden="false" customHeight="true" outlineLevel="3" collapsed="false">
      <c r="A111" s="32" t="str">
        <f aca="false">CONCATENATE(I111,CHAR(10),"-",K111)</f>
        <v>Расходы на обеспечение функций органов местного самоуправления
-Фонд оплаты труда государственных (муниципальных) органов</v>
      </c>
      <c r="B111" s="26" t="s">
        <v>137</v>
      </c>
      <c r="C111" s="25" t="s">
        <v>138</v>
      </c>
      <c r="D111" s="26" t="s">
        <v>94</v>
      </c>
      <c r="E111" s="33" t="str">
        <f aca="false">LEFT(D111,2)</f>
        <v>01</v>
      </c>
      <c r="F111" s="33" t="str">
        <f aca="false">RIGHT(D111,2)</f>
        <v>04</v>
      </c>
      <c r="G111" s="25" t="s">
        <v>95</v>
      </c>
      <c r="H111" s="26" t="s">
        <v>65</v>
      </c>
      <c r="I111" s="25" t="s">
        <v>30</v>
      </c>
      <c r="J111" s="26" t="s">
        <v>31</v>
      </c>
      <c r="K111" s="25" t="s">
        <v>32</v>
      </c>
      <c r="L111" s="34" t="n">
        <v>3257.3</v>
      </c>
      <c r="M111" s="34" t="n">
        <v>940.1</v>
      </c>
      <c r="N111" s="35" t="n">
        <f aca="false">ROUND(M111/L111*100,1)</f>
        <v>28.9</v>
      </c>
      <c r="O111" s="36" t="n">
        <v>3257300</v>
      </c>
      <c r="P111" s="37" t="n">
        <v>940054.43</v>
      </c>
      <c r="Q111" s="0" t="n">
        <f aca="false">L111-ROUND(O111/1000,1)</f>
        <v>0</v>
      </c>
      <c r="R111" s="0" t="n">
        <f aca="false">M111-ROUND(P111/1000,1)</f>
        <v>0</v>
      </c>
    </row>
    <row r="112" customFormat="false" ht="72" hidden="false" customHeight="true" outlineLevel="3" collapsed="false">
      <c r="A112" s="32" t="str">
        <f aca="false">CONCATENATE(I112,CHAR(10),"-",K112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2" s="26" t="s">
        <v>137</v>
      </c>
      <c r="C112" s="25" t="s">
        <v>138</v>
      </c>
      <c r="D112" s="26" t="s">
        <v>94</v>
      </c>
      <c r="E112" s="33" t="str">
        <f aca="false">LEFT(D112,2)</f>
        <v>01</v>
      </c>
      <c r="F112" s="33" t="str">
        <f aca="false">RIGHT(D112,2)</f>
        <v>04</v>
      </c>
      <c r="G112" s="25" t="s">
        <v>95</v>
      </c>
      <c r="H112" s="26" t="s">
        <v>65</v>
      </c>
      <c r="I112" s="25" t="s">
        <v>30</v>
      </c>
      <c r="J112" s="26" t="s">
        <v>35</v>
      </c>
      <c r="K112" s="25" t="s">
        <v>36</v>
      </c>
      <c r="L112" s="34" t="n">
        <v>983.7</v>
      </c>
      <c r="M112" s="34" t="n">
        <v>168.6</v>
      </c>
      <c r="N112" s="35" t="n">
        <f aca="false">ROUND(M112/L112*100,1)</f>
        <v>17.1</v>
      </c>
      <c r="O112" s="36" t="n">
        <v>983700</v>
      </c>
      <c r="P112" s="37" t="n">
        <v>168559.87</v>
      </c>
      <c r="Q112" s="0" t="n">
        <f aca="false">L112-ROUND(O112/1000,1)</f>
        <v>0</v>
      </c>
      <c r="R112" s="0" t="n">
        <f aca="false">M112-ROUND(P112/1000,1)</f>
        <v>0</v>
      </c>
    </row>
    <row r="113" customFormat="false" ht="54" hidden="false" customHeight="true" outlineLevel="3" collapsed="false">
      <c r="A113" s="32" t="str">
        <f aca="false">CONCATENATE(I113,CHAR(10),"-",K113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113" s="26" t="s">
        <v>137</v>
      </c>
      <c r="C113" s="25" t="s">
        <v>138</v>
      </c>
      <c r="D113" s="26" t="s">
        <v>94</v>
      </c>
      <c r="E113" s="33" t="str">
        <f aca="false">LEFT(D113,2)</f>
        <v>01</v>
      </c>
      <c r="F113" s="33" t="str">
        <f aca="false">RIGHT(D113,2)</f>
        <v>04</v>
      </c>
      <c r="G113" s="25" t="s">
        <v>95</v>
      </c>
      <c r="H113" s="26" t="s">
        <v>65</v>
      </c>
      <c r="I113" s="25" t="s">
        <v>30</v>
      </c>
      <c r="J113" s="26" t="s">
        <v>37</v>
      </c>
      <c r="K113" s="25" t="s">
        <v>38</v>
      </c>
      <c r="L113" s="34" t="n">
        <v>166.8</v>
      </c>
      <c r="M113" s="34" t="n">
        <v>40.3</v>
      </c>
      <c r="N113" s="35" t="n">
        <f aca="false">ROUND(M113/L113*100,1)</f>
        <v>24.2</v>
      </c>
      <c r="O113" s="36" t="n">
        <v>166800</v>
      </c>
      <c r="P113" s="37" t="n">
        <v>40309.23</v>
      </c>
      <c r="Q113" s="0" t="n">
        <f aca="false">L113-ROUND(O113/1000,1)</f>
        <v>0</v>
      </c>
      <c r="R113" s="0" t="n">
        <f aca="false">M113-ROUND(P113/1000,1)</f>
        <v>0</v>
      </c>
    </row>
    <row r="114" customFormat="false" ht="36" hidden="false" customHeight="true" outlineLevel="3" collapsed="false">
      <c r="A114" s="32" t="str">
        <f aca="false">CONCATENATE(I114,CHAR(10),"-",K114)</f>
        <v>Расходы на обеспечение функций органов местного самоуправления
-Прочая закупка товаров, работ и услуг</v>
      </c>
      <c r="B114" s="26" t="s">
        <v>137</v>
      </c>
      <c r="C114" s="25" t="s">
        <v>138</v>
      </c>
      <c r="D114" s="26" t="s">
        <v>94</v>
      </c>
      <c r="E114" s="33" t="str">
        <f aca="false">LEFT(D114,2)</f>
        <v>01</v>
      </c>
      <c r="F114" s="33" t="str">
        <f aca="false">RIGHT(D114,2)</f>
        <v>04</v>
      </c>
      <c r="G114" s="25" t="s">
        <v>95</v>
      </c>
      <c r="H114" s="26" t="s">
        <v>65</v>
      </c>
      <c r="I114" s="25" t="s">
        <v>30</v>
      </c>
      <c r="J114" s="26" t="s">
        <v>39</v>
      </c>
      <c r="K114" s="25" t="s">
        <v>40</v>
      </c>
      <c r="L114" s="34" t="n">
        <v>928.1</v>
      </c>
      <c r="M114" s="34" t="n">
        <v>273.8</v>
      </c>
      <c r="N114" s="35" t="n">
        <f aca="false">ROUND(M114/L114*100,1)</f>
        <v>29.5</v>
      </c>
      <c r="O114" s="36" t="n">
        <v>928100</v>
      </c>
      <c r="P114" s="37" t="n">
        <v>273794.89</v>
      </c>
      <c r="Q114" s="0" t="n">
        <f aca="false">L114-ROUND(O114/1000,1)</f>
        <v>0</v>
      </c>
      <c r="R114" s="0" t="n">
        <f aca="false">M114-ROUND(P114/1000,1)</f>
        <v>0</v>
      </c>
    </row>
    <row r="115" customFormat="false" ht="34.8" hidden="false" customHeight="true" outlineLevel="1" collapsed="false">
      <c r="A115" s="23" t="str">
        <f aca="false">G115</f>
        <v>НАЦИОНАЛЬНАЯ БЕЗОПАСНОСТЬ И ПРАВООХРАНИТЕЛЬНАЯ ДЕЯТЕЛЬНОСТЬ</v>
      </c>
      <c r="B115" s="24" t="s">
        <v>137</v>
      </c>
      <c r="C115" s="25" t="s">
        <v>138</v>
      </c>
      <c r="D115" s="26" t="s">
        <v>98</v>
      </c>
      <c r="E115" s="27" t="str">
        <f aca="false">LEFT(D115,2)</f>
        <v>03</v>
      </c>
      <c r="F115" s="27" t="str">
        <f aca="false">RIGHT(D115,2)</f>
        <v>00</v>
      </c>
      <c r="G115" s="25" t="s">
        <v>99</v>
      </c>
      <c r="H115" s="24"/>
      <c r="I115" s="25"/>
      <c r="J115" s="24"/>
      <c r="K115" s="25"/>
      <c r="L115" s="28" t="n">
        <v>7113.7</v>
      </c>
      <c r="M115" s="28" t="n">
        <v>2449.1</v>
      </c>
      <c r="N115" s="29" t="n">
        <f aca="false">ROUND(M115/L115*100,1)</f>
        <v>34.4</v>
      </c>
      <c r="O115" s="30" t="n">
        <v>7113700</v>
      </c>
      <c r="P115" s="31" t="n">
        <v>2449136.8</v>
      </c>
      <c r="Q115" s="0" t="n">
        <f aca="false">L115-ROUND(O115/1000,1)</f>
        <v>0</v>
      </c>
      <c r="R115" s="0" t="n">
        <f aca="false">M115-ROUND(P115/1000,1)</f>
        <v>0</v>
      </c>
    </row>
    <row r="116" customFormat="false" ht="18" hidden="false" customHeight="true" outlineLevel="2" collapsed="false">
      <c r="A116" s="23" t="str">
        <f aca="false">G116</f>
        <v>Обеспечение пожарной безопасности</v>
      </c>
      <c r="B116" s="24" t="s">
        <v>137</v>
      </c>
      <c r="C116" s="25" t="s">
        <v>138</v>
      </c>
      <c r="D116" s="26" t="s">
        <v>100</v>
      </c>
      <c r="E116" s="27" t="str">
        <f aca="false">LEFT(D116,2)</f>
        <v>03</v>
      </c>
      <c r="F116" s="27" t="str">
        <f aca="false">RIGHT(D116,2)</f>
        <v>10</v>
      </c>
      <c r="G116" s="25" t="s">
        <v>101</v>
      </c>
      <c r="H116" s="24"/>
      <c r="I116" s="25"/>
      <c r="J116" s="24"/>
      <c r="K116" s="25"/>
      <c r="L116" s="28" t="n">
        <v>7113.7</v>
      </c>
      <c r="M116" s="28" t="n">
        <v>2449.1</v>
      </c>
      <c r="N116" s="29" t="n">
        <f aca="false">ROUND(M116/L116*100,1)</f>
        <v>34.4</v>
      </c>
      <c r="O116" s="30" t="n">
        <v>7113700</v>
      </c>
      <c r="P116" s="31" t="n">
        <v>2449136.8</v>
      </c>
      <c r="Q116" s="0" t="n">
        <f aca="false">L116-ROUND(O116/1000,1)</f>
        <v>0</v>
      </c>
      <c r="R116" s="0" t="n">
        <f aca="false">M116-ROUND(P116/1000,1)</f>
        <v>0</v>
      </c>
    </row>
    <row r="117" customFormat="false" ht="36" hidden="false" customHeight="true" outlineLevel="3" collapsed="false">
      <c r="A117" s="32" t="str">
        <f aca="false">CONCATENATE(I117,CHAR(10),"-",K117)</f>
        <v>Расходы на обеспечение деятельности муниципальных учреждений
-Фонд оплаты труда учреждений</v>
      </c>
      <c r="B117" s="26" t="s">
        <v>137</v>
      </c>
      <c r="C117" s="25" t="s">
        <v>138</v>
      </c>
      <c r="D117" s="26" t="s">
        <v>100</v>
      </c>
      <c r="E117" s="33" t="str">
        <f aca="false">LEFT(D117,2)</f>
        <v>03</v>
      </c>
      <c r="F117" s="33" t="str">
        <f aca="false">RIGHT(D117,2)</f>
        <v>10</v>
      </c>
      <c r="G117" s="25" t="s">
        <v>101</v>
      </c>
      <c r="H117" s="26" t="s">
        <v>102</v>
      </c>
      <c r="I117" s="25" t="s">
        <v>103</v>
      </c>
      <c r="J117" s="26" t="s">
        <v>59</v>
      </c>
      <c r="K117" s="25" t="s">
        <v>60</v>
      </c>
      <c r="L117" s="34" t="n">
        <v>4269.1</v>
      </c>
      <c r="M117" s="34" t="n">
        <v>1174.2</v>
      </c>
      <c r="N117" s="35" t="n">
        <f aca="false">ROUND(M117/L117*100,1)</f>
        <v>27.5</v>
      </c>
      <c r="O117" s="36" t="n">
        <v>4269100</v>
      </c>
      <c r="P117" s="37" t="n">
        <v>1174205.11</v>
      </c>
      <c r="Q117" s="0" t="n">
        <f aca="false">L117-ROUND(O117/1000,1)</f>
        <v>0</v>
      </c>
      <c r="R117" s="0" t="n">
        <f aca="false">M117-ROUND(P117/1000,1)</f>
        <v>0</v>
      </c>
    </row>
    <row r="118" customFormat="false" ht="54" hidden="false" customHeight="true" outlineLevel="3" collapsed="false">
      <c r="A118" s="32" t="str">
        <f aca="false">CONCATENATE(I118,CHAR(10),"-",K118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18" s="26" t="s">
        <v>137</v>
      </c>
      <c r="C118" s="25" t="s">
        <v>138</v>
      </c>
      <c r="D118" s="26" t="s">
        <v>100</v>
      </c>
      <c r="E118" s="33" t="str">
        <f aca="false">LEFT(D118,2)</f>
        <v>03</v>
      </c>
      <c r="F118" s="33" t="str">
        <f aca="false">RIGHT(D118,2)</f>
        <v>10</v>
      </c>
      <c r="G118" s="25" t="s">
        <v>101</v>
      </c>
      <c r="H118" s="26" t="s">
        <v>102</v>
      </c>
      <c r="I118" s="25" t="s">
        <v>103</v>
      </c>
      <c r="J118" s="26" t="s">
        <v>61</v>
      </c>
      <c r="K118" s="25" t="s">
        <v>62</v>
      </c>
      <c r="L118" s="34" t="n">
        <v>1289.3</v>
      </c>
      <c r="M118" s="34" t="n">
        <v>231.9</v>
      </c>
      <c r="N118" s="35" t="n">
        <f aca="false">ROUND(M118/L118*100,1)</f>
        <v>18</v>
      </c>
      <c r="O118" s="36" t="n">
        <v>1289300</v>
      </c>
      <c r="P118" s="37" t="n">
        <v>231911.8</v>
      </c>
      <c r="Q118" s="0" t="n">
        <f aca="false">L118-ROUND(O118/1000,1)</f>
        <v>0</v>
      </c>
      <c r="R118" s="0" t="n">
        <f aca="false">M118-ROUND(P118/1000,1)</f>
        <v>0</v>
      </c>
    </row>
    <row r="119" customFormat="false" ht="54" hidden="false" customHeight="true" outlineLevel="3" collapsed="false">
      <c r="A119" s="32" t="str">
        <f aca="false">CONCATENATE(I119,CHAR(10),"-",K119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19" s="26" t="s">
        <v>137</v>
      </c>
      <c r="C119" s="25" t="s">
        <v>138</v>
      </c>
      <c r="D119" s="26" t="s">
        <v>100</v>
      </c>
      <c r="E119" s="33" t="str">
        <f aca="false">LEFT(D119,2)</f>
        <v>03</v>
      </c>
      <c r="F119" s="33" t="str">
        <f aca="false">RIGHT(D119,2)</f>
        <v>10</v>
      </c>
      <c r="G119" s="25" t="s">
        <v>101</v>
      </c>
      <c r="H119" s="26" t="s">
        <v>102</v>
      </c>
      <c r="I119" s="25" t="s">
        <v>103</v>
      </c>
      <c r="J119" s="26" t="s">
        <v>37</v>
      </c>
      <c r="K119" s="25" t="s">
        <v>38</v>
      </c>
      <c r="L119" s="34" t="n">
        <v>16.4</v>
      </c>
      <c r="M119" s="34" t="n">
        <v>2.4</v>
      </c>
      <c r="N119" s="35" t="n">
        <f aca="false">ROUND(M119/L119*100,1)</f>
        <v>14.6</v>
      </c>
      <c r="O119" s="36" t="n">
        <v>16400</v>
      </c>
      <c r="P119" s="37" t="n">
        <v>2409.85</v>
      </c>
      <c r="Q119" s="0" t="n">
        <f aca="false">L119-ROUND(O119/1000,1)</f>
        <v>0</v>
      </c>
      <c r="R119" s="0" t="n">
        <f aca="false">M119-ROUND(P119/1000,1)</f>
        <v>0</v>
      </c>
    </row>
    <row r="120" customFormat="false" ht="36" hidden="false" customHeight="true" outlineLevel="3" collapsed="false">
      <c r="A120" s="32" t="str">
        <f aca="false">CONCATENATE(I120,CHAR(10),"-",K120)</f>
        <v>Расходы на обеспечение деятельности муниципальных учреждений
-Прочая закупка товаров, работ и услуг</v>
      </c>
      <c r="B120" s="26" t="s">
        <v>137</v>
      </c>
      <c r="C120" s="25" t="s">
        <v>138</v>
      </c>
      <c r="D120" s="26" t="s">
        <v>100</v>
      </c>
      <c r="E120" s="33" t="str">
        <f aca="false">LEFT(D120,2)</f>
        <v>03</v>
      </c>
      <c r="F120" s="33" t="str">
        <f aca="false">RIGHT(D120,2)</f>
        <v>10</v>
      </c>
      <c r="G120" s="25" t="s">
        <v>101</v>
      </c>
      <c r="H120" s="26" t="s">
        <v>102</v>
      </c>
      <c r="I120" s="25" t="s">
        <v>103</v>
      </c>
      <c r="J120" s="26" t="s">
        <v>39</v>
      </c>
      <c r="K120" s="25" t="s">
        <v>40</v>
      </c>
      <c r="L120" s="34" t="n">
        <v>1460.9</v>
      </c>
      <c r="M120" s="34" t="n">
        <v>1037.3</v>
      </c>
      <c r="N120" s="35" t="n">
        <f aca="false">ROUND(M120/L120*100,1)</f>
        <v>71</v>
      </c>
      <c r="O120" s="36" t="n">
        <v>1460900</v>
      </c>
      <c r="P120" s="37" t="n">
        <v>1037306.04</v>
      </c>
      <c r="Q120" s="0" t="n">
        <f aca="false">L120-ROUND(O120/1000,1)</f>
        <v>0</v>
      </c>
      <c r="R120" s="0" t="n">
        <f aca="false">M120-ROUND(P120/1000,1)</f>
        <v>0</v>
      </c>
    </row>
    <row r="121" customFormat="false" ht="36" hidden="false" customHeight="true" outlineLevel="3" collapsed="false">
      <c r="A121" s="32" t="str">
        <f aca="false">CONCATENATE(I121,CHAR(10),"-",K121)</f>
        <v>Расходы на обеспечение деятельности муниципальных учреждений
-Уплата иных платежей</v>
      </c>
      <c r="B121" s="26" t="s">
        <v>137</v>
      </c>
      <c r="C121" s="25" t="s">
        <v>138</v>
      </c>
      <c r="D121" s="26" t="s">
        <v>100</v>
      </c>
      <c r="E121" s="33" t="str">
        <f aca="false">LEFT(D121,2)</f>
        <v>03</v>
      </c>
      <c r="F121" s="33" t="str">
        <f aca="false">RIGHT(D121,2)</f>
        <v>10</v>
      </c>
      <c r="G121" s="25" t="s">
        <v>101</v>
      </c>
      <c r="H121" s="26" t="s">
        <v>102</v>
      </c>
      <c r="I121" s="25" t="s">
        <v>103</v>
      </c>
      <c r="J121" s="26" t="s">
        <v>63</v>
      </c>
      <c r="K121" s="25" t="s">
        <v>64</v>
      </c>
      <c r="L121" s="34" t="n">
        <v>0.8</v>
      </c>
      <c r="M121" s="34" t="n">
        <v>0</v>
      </c>
      <c r="N121" s="35" t="n">
        <f aca="false">ROUND(M121/L121*100,1)</f>
        <v>0</v>
      </c>
      <c r="O121" s="36" t="n">
        <v>800</v>
      </c>
      <c r="P121" s="37" t="n">
        <v>0</v>
      </c>
      <c r="Q121" s="0" t="n">
        <f aca="false">L121-ROUND(O121/1000,1)</f>
        <v>0</v>
      </c>
      <c r="R121" s="0" t="n">
        <f aca="false">M121-ROUND(P121/1000,1)</f>
        <v>0</v>
      </c>
    </row>
    <row r="122" customFormat="false" ht="36" hidden="false" customHeight="true" outlineLevel="3" collapsed="false">
      <c r="A122" s="32" t="str">
        <f aca="false">CONCATENATE(I122,CHAR(10),"-",K122)</f>
        <v>Противопожарные мероприятия
-Прочая закупка товаров, работ и услуг</v>
      </c>
      <c r="B122" s="26" t="s">
        <v>137</v>
      </c>
      <c r="C122" s="25" t="s">
        <v>138</v>
      </c>
      <c r="D122" s="26" t="s">
        <v>100</v>
      </c>
      <c r="E122" s="33" t="str">
        <f aca="false">LEFT(D122,2)</f>
        <v>03</v>
      </c>
      <c r="F122" s="33" t="str">
        <f aca="false">RIGHT(D122,2)</f>
        <v>10</v>
      </c>
      <c r="G122" s="25" t="s">
        <v>101</v>
      </c>
      <c r="H122" s="26" t="s">
        <v>104</v>
      </c>
      <c r="I122" s="25" t="s">
        <v>105</v>
      </c>
      <c r="J122" s="26" t="s">
        <v>39</v>
      </c>
      <c r="K122" s="25" t="s">
        <v>40</v>
      </c>
      <c r="L122" s="34" t="n">
        <v>77.2</v>
      </c>
      <c r="M122" s="34" t="n">
        <v>3.3</v>
      </c>
      <c r="N122" s="35" t="n">
        <f aca="false">ROUND(M122/L122*100,1)</f>
        <v>4.3</v>
      </c>
      <c r="O122" s="36" t="n">
        <v>77200</v>
      </c>
      <c r="P122" s="37" t="n">
        <v>3304</v>
      </c>
      <c r="Q122" s="0" t="n">
        <f aca="false">L122-ROUND(O122/1000,1)</f>
        <v>0</v>
      </c>
      <c r="R122" s="0" t="n">
        <f aca="false">M122-ROUND(P122/1000,1)</f>
        <v>0</v>
      </c>
    </row>
    <row r="123" customFormat="false" ht="18" hidden="false" customHeight="true" outlineLevel="1" collapsed="false">
      <c r="A123" s="23" t="str">
        <f aca="false">G123</f>
        <v>НАЦИОНАЛЬНАЯ ЭКОНОМИКА</v>
      </c>
      <c r="B123" s="24" t="s">
        <v>137</v>
      </c>
      <c r="C123" s="25" t="s">
        <v>138</v>
      </c>
      <c r="D123" s="26" t="s">
        <v>66</v>
      </c>
      <c r="E123" s="27" t="str">
        <f aca="false">LEFT(D123,2)</f>
        <v>04</v>
      </c>
      <c r="F123" s="27" t="str">
        <f aca="false">RIGHT(D123,2)</f>
        <v>00</v>
      </c>
      <c r="G123" s="25" t="s">
        <v>67</v>
      </c>
      <c r="H123" s="24"/>
      <c r="I123" s="25"/>
      <c r="J123" s="24"/>
      <c r="K123" s="25"/>
      <c r="L123" s="28" t="n">
        <v>1743.4</v>
      </c>
      <c r="M123" s="28" t="n">
        <v>521.4</v>
      </c>
      <c r="N123" s="29" t="n">
        <f aca="false">ROUND(M123/L123*100,1)</f>
        <v>29.9</v>
      </c>
      <c r="O123" s="30" t="n">
        <v>1743400</v>
      </c>
      <c r="P123" s="31" t="n">
        <v>521385.53</v>
      </c>
      <c r="Q123" s="0" t="n">
        <f aca="false">L123-ROUND(O123/1000,1)</f>
        <v>0</v>
      </c>
      <c r="R123" s="0" t="n">
        <f aca="false">M123-ROUND(P123/1000,1)</f>
        <v>0</v>
      </c>
    </row>
    <row r="124" customFormat="false" ht="18" hidden="false" customHeight="true" outlineLevel="2" collapsed="false">
      <c r="A124" s="23" t="str">
        <f aca="false">G124</f>
        <v>Дорожное хозяйство (дорожные фонды)</v>
      </c>
      <c r="B124" s="24" t="s">
        <v>137</v>
      </c>
      <c r="C124" s="25" t="s">
        <v>138</v>
      </c>
      <c r="D124" s="26" t="s">
        <v>106</v>
      </c>
      <c r="E124" s="27" t="str">
        <f aca="false">LEFT(D124,2)</f>
        <v>04</v>
      </c>
      <c r="F124" s="27" t="str">
        <f aca="false">RIGHT(D124,2)</f>
        <v>09</v>
      </c>
      <c r="G124" s="25" t="s">
        <v>107</v>
      </c>
      <c r="H124" s="24"/>
      <c r="I124" s="25"/>
      <c r="J124" s="24"/>
      <c r="K124" s="25"/>
      <c r="L124" s="28" t="n">
        <v>1743.4</v>
      </c>
      <c r="M124" s="28" t="n">
        <v>521.4</v>
      </c>
      <c r="N124" s="29" t="n">
        <f aca="false">ROUND(M124/L124*100,1)</f>
        <v>29.9</v>
      </c>
      <c r="O124" s="30" t="n">
        <v>1743400</v>
      </c>
      <c r="P124" s="31" t="n">
        <v>521385.53</v>
      </c>
      <c r="Q124" s="0" t="n">
        <f aca="false">L124-ROUND(O124/1000,1)</f>
        <v>0</v>
      </c>
      <c r="R124" s="0" t="n">
        <f aca="false">M124-ROUND(P124/1000,1)</f>
        <v>0</v>
      </c>
    </row>
    <row r="125" customFormat="false" ht="54" hidden="false" customHeight="true" outlineLevel="3" collapsed="false">
      <c r="A125" s="32" t="str">
        <f aca="false">CONCATENATE(I125,CHAR(10),"-",K125)</f>
        <v>Реализация мероприятий, направленных на содержание дорог общего пользования, тротуаров
-Прочая закупка товаров, работ и услуг</v>
      </c>
      <c r="B125" s="26" t="s">
        <v>137</v>
      </c>
      <c r="C125" s="25" t="s">
        <v>138</v>
      </c>
      <c r="D125" s="26" t="s">
        <v>106</v>
      </c>
      <c r="E125" s="33" t="str">
        <f aca="false">LEFT(D125,2)</f>
        <v>04</v>
      </c>
      <c r="F125" s="33" t="str">
        <f aca="false">RIGHT(D125,2)</f>
        <v>09</v>
      </c>
      <c r="G125" s="25" t="s">
        <v>107</v>
      </c>
      <c r="H125" s="26" t="s">
        <v>108</v>
      </c>
      <c r="I125" s="25" t="s">
        <v>109</v>
      </c>
      <c r="J125" s="26" t="s">
        <v>39</v>
      </c>
      <c r="K125" s="25" t="s">
        <v>40</v>
      </c>
      <c r="L125" s="34" t="n">
        <v>1019.2</v>
      </c>
      <c r="M125" s="34" t="n">
        <v>521.4</v>
      </c>
      <c r="N125" s="35" t="n">
        <f aca="false">ROUND(M125/L125*100,1)</f>
        <v>51.2</v>
      </c>
      <c r="O125" s="36" t="n">
        <v>1019200</v>
      </c>
      <c r="P125" s="37" t="n">
        <v>521385.53</v>
      </c>
      <c r="Q125" s="0" t="n">
        <f aca="false">L125-ROUND(O125/1000,1)</f>
        <v>0</v>
      </c>
      <c r="R125" s="0" t="n">
        <f aca="false">M125-ROUND(P125/1000,1)</f>
        <v>0</v>
      </c>
    </row>
    <row r="126" customFormat="false" ht="54" hidden="false" customHeight="true" outlineLevel="3" collapsed="false">
      <c r="A126" s="32" t="str">
        <f aca="false">CONCATENATE(I126,CHAR(10),"-",K126)</f>
        <v>Реализация мероприятий, направленных на ремонт дорог общего пользования, тротуаров и дворовых территорий
-Прочая закупка товаров, работ и услуг</v>
      </c>
      <c r="B126" s="26" t="s">
        <v>137</v>
      </c>
      <c r="C126" s="25" t="s">
        <v>138</v>
      </c>
      <c r="D126" s="26" t="s">
        <v>106</v>
      </c>
      <c r="E126" s="33" t="str">
        <f aca="false">LEFT(D126,2)</f>
        <v>04</v>
      </c>
      <c r="F126" s="33" t="str">
        <f aca="false">RIGHT(D126,2)</f>
        <v>09</v>
      </c>
      <c r="G126" s="25" t="s">
        <v>107</v>
      </c>
      <c r="H126" s="26" t="s">
        <v>110</v>
      </c>
      <c r="I126" s="25" t="s">
        <v>111</v>
      </c>
      <c r="J126" s="26" t="s">
        <v>39</v>
      </c>
      <c r="K126" s="25" t="s">
        <v>40</v>
      </c>
      <c r="L126" s="34" t="n">
        <v>724.2</v>
      </c>
      <c r="M126" s="34" t="n">
        <v>0</v>
      </c>
      <c r="N126" s="35" t="n">
        <f aca="false">ROUND(M126/L126*100,1)</f>
        <v>0</v>
      </c>
      <c r="O126" s="36" t="n">
        <v>724200</v>
      </c>
      <c r="P126" s="37" t="n">
        <v>0</v>
      </c>
      <c r="Q126" s="0" t="n">
        <f aca="false">L126-ROUND(O126/1000,1)</f>
        <v>0</v>
      </c>
      <c r="R126" s="0" t="n">
        <f aca="false">M126-ROUND(P126/1000,1)</f>
        <v>0</v>
      </c>
    </row>
    <row r="127" customFormat="false" ht="18" hidden="false" customHeight="true" outlineLevel="1" collapsed="false">
      <c r="A127" s="23" t="str">
        <f aca="false">G127</f>
        <v>ЖИЛИЩНО-КОММУНАЛЬНОЕ ХОЗЯЙСТВО</v>
      </c>
      <c r="B127" s="24" t="s">
        <v>137</v>
      </c>
      <c r="C127" s="25" t="s">
        <v>138</v>
      </c>
      <c r="D127" s="26" t="s">
        <v>114</v>
      </c>
      <c r="E127" s="27" t="str">
        <f aca="false">LEFT(D127,2)</f>
        <v>05</v>
      </c>
      <c r="F127" s="27" t="str">
        <f aca="false">RIGHT(D127,2)</f>
        <v>00</v>
      </c>
      <c r="G127" s="25" t="s">
        <v>115</v>
      </c>
      <c r="H127" s="24"/>
      <c r="I127" s="25"/>
      <c r="J127" s="24"/>
      <c r="K127" s="25"/>
      <c r="L127" s="28" t="n">
        <v>10020.8</v>
      </c>
      <c r="M127" s="28" t="n">
        <v>2360.1</v>
      </c>
      <c r="N127" s="29" t="n">
        <f aca="false">ROUND(M127/L127*100,1)</f>
        <v>23.6</v>
      </c>
      <c r="O127" s="30" t="n">
        <v>10020820</v>
      </c>
      <c r="P127" s="31" t="n">
        <v>2360104.88</v>
      </c>
      <c r="Q127" s="0" t="n">
        <f aca="false">L127-ROUND(O127/1000,1)</f>
        <v>0</v>
      </c>
      <c r="R127" s="0" t="n">
        <f aca="false">M127-ROUND(P127/1000,1)</f>
        <v>0</v>
      </c>
    </row>
    <row r="128" customFormat="false" ht="18" hidden="false" customHeight="true" outlineLevel="2" collapsed="false">
      <c r="A128" s="23" t="str">
        <f aca="false">G128</f>
        <v>Благоустройство</v>
      </c>
      <c r="B128" s="24" t="s">
        <v>137</v>
      </c>
      <c r="C128" s="25" t="s">
        <v>138</v>
      </c>
      <c r="D128" s="26" t="s">
        <v>116</v>
      </c>
      <c r="E128" s="27" t="str">
        <f aca="false">LEFT(D128,2)</f>
        <v>05</v>
      </c>
      <c r="F128" s="27" t="str">
        <f aca="false">RIGHT(D128,2)</f>
        <v>03</v>
      </c>
      <c r="G128" s="25" t="s">
        <v>117</v>
      </c>
      <c r="H128" s="24"/>
      <c r="I128" s="25"/>
      <c r="J128" s="24"/>
      <c r="K128" s="25"/>
      <c r="L128" s="28" t="n">
        <v>6396.8</v>
      </c>
      <c r="M128" s="28" t="n">
        <v>1474.6</v>
      </c>
      <c r="N128" s="29" t="n">
        <f aca="false">ROUND(M128/L128*100,1)</f>
        <v>23.1</v>
      </c>
      <c r="O128" s="30" t="n">
        <v>6396820</v>
      </c>
      <c r="P128" s="31" t="n">
        <v>1474556.59</v>
      </c>
      <c r="Q128" s="0" t="n">
        <f aca="false">L128-ROUND(O128/1000,1)</f>
        <v>0</v>
      </c>
      <c r="R128" s="0" t="n">
        <f aca="false">M128-ROUND(P128/1000,1)</f>
        <v>0</v>
      </c>
    </row>
    <row r="129" customFormat="false" ht="36" hidden="false" customHeight="true" outlineLevel="3" collapsed="false">
      <c r="A129" s="32" t="str">
        <f aca="false">CONCATENATE(I129,CHAR(10),"-",K129)</f>
        <v>Реализация мероприятий, направленных на уличное освещение
-Прочая закупка товаров, работ и услуг</v>
      </c>
      <c r="B129" s="26" t="s">
        <v>137</v>
      </c>
      <c r="C129" s="25" t="s">
        <v>138</v>
      </c>
      <c r="D129" s="26" t="s">
        <v>116</v>
      </c>
      <c r="E129" s="33" t="str">
        <f aca="false">LEFT(D129,2)</f>
        <v>05</v>
      </c>
      <c r="F129" s="33" t="str">
        <f aca="false">RIGHT(D129,2)</f>
        <v>03</v>
      </c>
      <c r="G129" s="25" t="s">
        <v>117</v>
      </c>
      <c r="H129" s="26" t="s">
        <v>118</v>
      </c>
      <c r="I129" s="25" t="s">
        <v>119</v>
      </c>
      <c r="J129" s="26" t="s">
        <v>39</v>
      </c>
      <c r="K129" s="25" t="s">
        <v>40</v>
      </c>
      <c r="L129" s="34" t="n">
        <v>5175</v>
      </c>
      <c r="M129" s="34" t="n">
        <v>1388.7</v>
      </c>
      <c r="N129" s="35" t="n">
        <f aca="false">ROUND(M129/L129*100,1)</f>
        <v>26.8</v>
      </c>
      <c r="O129" s="36" t="n">
        <v>5175030</v>
      </c>
      <c r="P129" s="37" t="n">
        <v>1388738.09</v>
      </c>
      <c r="Q129" s="0" t="n">
        <f aca="false">L129-ROUND(O129/1000,1)</f>
        <v>0</v>
      </c>
      <c r="R129" s="0" t="n">
        <f aca="false">M129-ROUND(P129/1000,1)</f>
        <v>0</v>
      </c>
    </row>
    <row r="130" customFormat="false" ht="36" hidden="false" customHeight="true" outlineLevel="3" collapsed="false">
      <c r="A130" s="32" t="str">
        <f aca="false">CONCATENATE(I130,CHAR(10),"-",K130)</f>
        <v>Реализация мероприятий, направленных на уличное освещение
-Уплата иных платежей</v>
      </c>
      <c r="B130" s="26" t="s">
        <v>137</v>
      </c>
      <c r="C130" s="25" t="s">
        <v>138</v>
      </c>
      <c r="D130" s="26" t="s">
        <v>116</v>
      </c>
      <c r="E130" s="33" t="str">
        <f aca="false">LEFT(D130,2)</f>
        <v>05</v>
      </c>
      <c r="F130" s="33" t="str">
        <f aca="false">RIGHT(D130,2)</f>
        <v>03</v>
      </c>
      <c r="G130" s="25" t="s">
        <v>117</v>
      </c>
      <c r="H130" s="26" t="s">
        <v>118</v>
      </c>
      <c r="I130" s="25" t="s">
        <v>119</v>
      </c>
      <c r="J130" s="26" t="s">
        <v>63</v>
      </c>
      <c r="K130" s="25" t="s">
        <v>64</v>
      </c>
      <c r="L130" s="34" t="n">
        <v>1.3</v>
      </c>
      <c r="M130" s="34" t="n">
        <v>0.1</v>
      </c>
      <c r="N130" s="35" t="n">
        <f aca="false">ROUND(M130/L130*100,1)</f>
        <v>7.7</v>
      </c>
      <c r="O130" s="36" t="n">
        <v>1300</v>
      </c>
      <c r="P130" s="37" t="n">
        <v>144.5</v>
      </c>
      <c r="Q130" s="0" t="n">
        <f aca="false">L130-ROUND(O130/1000,1)</f>
        <v>0</v>
      </c>
      <c r="R130" s="0" t="n">
        <f aca="false">M130-ROUND(P130/1000,1)</f>
        <v>0</v>
      </c>
    </row>
    <row r="131" customFormat="false" ht="54" hidden="false" customHeight="true" outlineLevel="3" collapsed="false">
      <c r="A131" s="32" t="str">
        <f aca="false">CONCATENATE(I131,CHAR(10),"-",K131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131" s="26" t="s">
        <v>137</v>
      </c>
      <c r="C131" s="25" t="s">
        <v>138</v>
      </c>
      <c r="D131" s="26" t="s">
        <v>116</v>
      </c>
      <c r="E131" s="33" t="str">
        <f aca="false">LEFT(D131,2)</f>
        <v>05</v>
      </c>
      <c r="F131" s="33" t="str">
        <f aca="false">RIGHT(D131,2)</f>
        <v>03</v>
      </c>
      <c r="G131" s="25" t="s">
        <v>117</v>
      </c>
      <c r="H131" s="26" t="s">
        <v>120</v>
      </c>
      <c r="I131" s="25" t="s">
        <v>121</v>
      </c>
      <c r="J131" s="26" t="s">
        <v>39</v>
      </c>
      <c r="K131" s="25" t="s">
        <v>40</v>
      </c>
      <c r="L131" s="34" t="n">
        <v>175.1</v>
      </c>
      <c r="M131" s="34" t="n">
        <v>19.5</v>
      </c>
      <c r="N131" s="35" t="n">
        <f aca="false">ROUND(M131/L131*100,1)</f>
        <v>11.1</v>
      </c>
      <c r="O131" s="36" t="n">
        <v>175100</v>
      </c>
      <c r="P131" s="37" t="n">
        <v>19500</v>
      </c>
      <c r="Q131" s="0" t="n">
        <f aca="false">L131-ROUND(O131/1000,1)</f>
        <v>0</v>
      </c>
      <c r="R131" s="0" t="n">
        <f aca="false">M131-ROUND(P131/1000,1)</f>
        <v>0</v>
      </c>
    </row>
    <row r="132" customFormat="false" ht="36" hidden="false" customHeight="true" outlineLevel="3" collapsed="false">
      <c r="A132" s="32" t="str">
        <f aca="false">CONCATENATE(I132,CHAR(10),"-",K132)</f>
        <v>Реализация мероприятий, направленных на озеленение
-Прочая закупка товаров, работ и услуг</v>
      </c>
      <c r="B132" s="26" t="s">
        <v>137</v>
      </c>
      <c r="C132" s="25" t="s">
        <v>138</v>
      </c>
      <c r="D132" s="26" t="s">
        <v>116</v>
      </c>
      <c r="E132" s="33" t="str">
        <f aca="false">LEFT(D132,2)</f>
        <v>05</v>
      </c>
      <c r="F132" s="33" t="str">
        <f aca="false">RIGHT(D132,2)</f>
        <v>03</v>
      </c>
      <c r="G132" s="25" t="s">
        <v>117</v>
      </c>
      <c r="H132" s="26" t="s">
        <v>122</v>
      </c>
      <c r="I132" s="25" t="s">
        <v>123</v>
      </c>
      <c r="J132" s="26" t="s">
        <v>39</v>
      </c>
      <c r="K132" s="25" t="s">
        <v>40</v>
      </c>
      <c r="L132" s="34" t="n">
        <v>114.3</v>
      </c>
      <c r="M132" s="34" t="n">
        <v>10.2</v>
      </c>
      <c r="N132" s="35" t="n">
        <f aca="false">ROUND(M132/L132*100,1)</f>
        <v>8.9</v>
      </c>
      <c r="O132" s="36" t="n">
        <v>114300</v>
      </c>
      <c r="P132" s="37" t="n">
        <v>10224</v>
      </c>
      <c r="Q132" s="0" t="n">
        <f aca="false">L132-ROUND(O132/1000,1)</f>
        <v>0</v>
      </c>
      <c r="R132" s="0" t="n">
        <f aca="false">M132-ROUND(P132/1000,1)</f>
        <v>0</v>
      </c>
    </row>
    <row r="133" customFormat="false" ht="36" hidden="false" customHeight="true" outlineLevel="3" collapsed="false">
      <c r="A133" s="32" t="str">
        <f aca="false">CONCATENATE(I133,CHAR(10),"-",K133)</f>
        <v>Реализация мероприятий, направленных на содержание кладбищ
-Прочая закупка товаров, работ и услуг</v>
      </c>
      <c r="B133" s="26" t="s">
        <v>137</v>
      </c>
      <c r="C133" s="25" t="s">
        <v>138</v>
      </c>
      <c r="D133" s="26" t="s">
        <v>116</v>
      </c>
      <c r="E133" s="33" t="str">
        <f aca="false">LEFT(D133,2)</f>
        <v>05</v>
      </c>
      <c r="F133" s="33" t="str">
        <f aca="false">RIGHT(D133,2)</f>
        <v>03</v>
      </c>
      <c r="G133" s="25" t="s">
        <v>117</v>
      </c>
      <c r="H133" s="26" t="s">
        <v>133</v>
      </c>
      <c r="I133" s="25" t="s">
        <v>134</v>
      </c>
      <c r="J133" s="26" t="s">
        <v>39</v>
      </c>
      <c r="K133" s="25" t="s">
        <v>40</v>
      </c>
      <c r="L133" s="34" t="n">
        <v>257.7</v>
      </c>
      <c r="M133" s="34" t="n">
        <v>0</v>
      </c>
      <c r="N133" s="35" t="n">
        <f aca="false">ROUND(M133/L133*100,1)</f>
        <v>0</v>
      </c>
      <c r="O133" s="36" t="n">
        <v>257700</v>
      </c>
      <c r="P133" s="37" t="n">
        <v>0</v>
      </c>
      <c r="Q133" s="0" t="n">
        <f aca="false">L133-ROUND(O133/1000,1)</f>
        <v>0</v>
      </c>
      <c r="R133" s="0" t="n">
        <f aca="false">M133-ROUND(P133/1000,1)</f>
        <v>0</v>
      </c>
    </row>
    <row r="134" customFormat="false" ht="54" hidden="false" customHeight="true" outlineLevel="3" collapsed="false">
      <c r="A134" s="32" t="str">
        <f aca="false">CONCATENATE(I134,CHAR(10),"-",K134)</f>
        <v>Реализация мероприятий, направленных на прочие расходы по благоустройству
-Прочая закупка товаров, работ и услуг</v>
      </c>
      <c r="B134" s="26" t="s">
        <v>137</v>
      </c>
      <c r="C134" s="25" t="s">
        <v>138</v>
      </c>
      <c r="D134" s="26" t="s">
        <v>116</v>
      </c>
      <c r="E134" s="33" t="str">
        <f aca="false">LEFT(D134,2)</f>
        <v>05</v>
      </c>
      <c r="F134" s="33" t="str">
        <f aca="false">RIGHT(D134,2)</f>
        <v>03</v>
      </c>
      <c r="G134" s="25" t="s">
        <v>117</v>
      </c>
      <c r="H134" s="26" t="s">
        <v>124</v>
      </c>
      <c r="I134" s="25" t="s">
        <v>125</v>
      </c>
      <c r="J134" s="26" t="s">
        <v>39</v>
      </c>
      <c r="K134" s="25" t="s">
        <v>40</v>
      </c>
      <c r="L134" s="34" t="n">
        <v>129.5</v>
      </c>
      <c r="M134" s="34" t="n">
        <v>56</v>
      </c>
      <c r="N134" s="35" t="n">
        <f aca="false">ROUND(M134/L134*100,1)</f>
        <v>43.2</v>
      </c>
      <c r="O134" s="36" t="n">
        <v>129500</v>
      </c>
      <c r="P134" s="37" t="n">
        <v>55950</v>
      </c>
      <c r="Q134" s="0" t="n">
        <f aca="false">L134-ROUND(O134/1000,1)</f>
        <v>0</v>
      </c>
      <c r="R134" s="0" t="n">
        <f aca="false">M134-ROUND(P134/1000,1)</f>
        <v>0</v>
      </c>
    </row>
    <row r="135" customFormat="false" ht="54" hidden="false" customHeight="true" outlineLevel="3" collapsed="false">
      <c r="A135" s="32" t="str">
        <f aca="false">CONCATENATE(I135,CHAR(10),"-",K135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135" s="26" t="s">
        <v>137</v>
      </c>
      <c r="C135" s="25" t="s">
        <v>138</v>
      </c>
      <c r="D135" s="26" t="s">
        <v>116</v>
      </c>
      <c r="E135" s="33" t="str">
        <f aca="false">LEFT(D135,2)</f>
        <v>05</v>
      </c>
      <c r="F135" s="33" t="str">
        <f aca="false">RIGHT(D135,2)</f>
        <v>03</v>
      </c>
      <c r="G135" s="25" t="s">
        <v>117</v>
      </c>
      <c r="H135" s="26" t="s">
        <v>126</v>
      </c>
      <c r="I135" s="25" t="s">
        <v>127</v>
      </c>
      <c r="J135" s="26" t="s">
        <v>39</v>
      </c>
      <c r="K135" s="25" t="s">
        <v>40</v>
      </c>
      <c r="L135" s="34" t="n">
        <v>543.9</v>
      </c>
      <c r="M135" s="34" t="n">
        <v>0</v>
      </c>
      <c r="N135" s="35" t="n">
        <f aca="false">ROUND(M135/L135*100,1)</f>
        <v>0</v>
      </c>
      <c r="O135" s="36" t="n">
        <v>543890</v>
      </c>
      <c r="P135" s="37" t="n">
        <v>0</v>
      </c>
      <c r="Q135" s="0" t="n">
        <f aca="false">L135-ROUND(O135/1000,1)</f>
        <v>0</v>
      </c>
      <c r="R135" s="0" t="n">
        <f aca="false">M135-ROUND(P135/1000,1)</f>
        <v>0</v>
      </c>
    </row>
    <row r="136" customFormat="false" ht="18" hidden="false" customHeight="true" outlineLevel="2" collapsed="false">
      <c r="A136" s="23" t="str">
        <f aca="false">G136</f>
        <v>Другие вопросы в области жилищно-коммунального хозяйства</v>
      </c>
      <c r="B136" s="24" t="s">
        <v>137</v>
      </c>
      <c r="C136" s="25" t="s">
        <v>138</v>
      </c>
      <c r="D136" s="26" t="s">
        <v>128</v>
      </c>
      <c r="E136" s="27" t="str">
        <f aca="false">LEFT(D136,2)</f>
        <v>05</v>
      </c>
      <c r="F136" s="27" t="str">
        <f aca="false">RIGHT(D136,2)</f>
        <v>05</v>
      </c>
      <c r="G136" s="25" t="s">
        <v>129</v>
      </c>
      <c r="H136" s="24"/>
      <c r="I136" s="25"/>
      <c r="J136" s="24"/>
      <c r="K136" s="25"/>
      <c r="L136" s="28" t="n">
        <v>3624</v>
      </c>
      <c r="M136" s="28" t="n">
        <v>885.5</v>
      </c>
      <c r="N136" s="29" t="n">
        <f aca="false">ROUND(M136/L136*100,1)</f>
        <v>24.4</v>
      </c>
      <c r="O136" s="30" t="n">
        <v>3624000</v>
      </c>
      <c r="P136" s="31" t="n">
        <v>885548.29</v>
      </c>
      <c r="Q136" s="0" t="n">
        <f aca="false">L136-ROUND(O136/1000,1)</f>
        <v>0</v>
      </c>
      <c r="R136" s="0" t="n">
        <f aca="false">M136-ROUND(P136/1000,1)</f>
        <v>0</v>
      </c>
    </row>
    <row r="137" customFormat="false" ht="54" hidden="false" customHeight="true" outlineLevel="3" collapsed="false">
      <c r="A137" s="32" t="str">
        <f aca="false">CONCATENATE(I137,CHAR(10),"-",K137)</f>
        <v>Расходы на обеспечение деятельности подведомственных учреждений
-Фонд оплаты труда учреждений</v>
      </c>
      <c r="B137" s="26" t="s">
        <v>137</v>
      </c>
      <c r="C137" s="25" t="s">
        <v>138</v>
      </c>
      <c r="D137" s="26" t="s">
        <v>128</v>
      </c>
      <c r="E137" s="33" t="str">
        <f aca="false">LEFT(D137,2)</f>
        <v>05</v>
      </c>
      <c r="F137" s="33" t="str">
        <f aca="false">RIGHT(D137,2)</f>
        <v>05</v>
      </c>
      <c r="G137" s="25" t="s">
        <v>129</v>
      </c>
      <c r="H137" s="26" t="s">
        <v>130</v>
      </c>
      <c r="I137" s="25" t="s">
        <v>58</v>
      </c>
      <c r="J137" s="26" t="s">
        <v>59</v>
      </c>
      <c r="K137" s="25" t="s">
        <v>60</v>
      </c>
      <c r="L137" s="34" t="n">
        <v>2468</v>
      </c>
      <c r="M137" s="34" t="n">
        <v>630.3</v>
      </c>
      <c r="N137" s="35" t="n">
        <f aca="false">ROUND(M137/L137*100,1)</f>
        <v>25.5</v>
      </c>
      <c r="O137" s="36" t="n">
        <v>2468000</v>
      </c>
      <c r="P137" s="37" t="n">
        <v>630284.89</v>
      </c>
      <c r="Q137" s="0" t="n">
        <f aca="false">L137-ROUND(O137/1000,1)</f>
        <v>0</v>
      </c>
      <c r="R137" s="0" t="n">
        <f aca="false">M137-ROUND(P137/1000,1)</f>
        <v>0</v>
      </c>
    </row>
    <row r="138" customFormat="false" ht="72" hidden="false" customHeight="true" outlineLevel="3" collapsed="false">
      <c r="A138" s="32" t="str">
        <f aca="false">CONCATENATE(I138,CHAR(10),"-",K138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38" s="26" t="s">
        <v>137</v>
      </c>
      <c r="C138" s="25" t="s">
        <v>138</v>
      </c>
      <c r="D138" s="26" t="s">
        <v>128</v>
      </c>
      <c r="E138" s="33" t="str">
        <f aca="false">LEFT(D138,2)</f>
        <v>05</v>
      </c>
      <c r="F138" s="33" t="str">
        <f aca="false">RIGHT(D138,2)</f>
        <v>05</v>
      </c>
      <c r="G138" s="25" t="s">
        <v>129</v>
      </c>
      <c r="H138" s="26" t="s">
        <v>130</v>
      </c>
      <c r="I138" s="25" t="s">
        <v>58</v>
      </c>
      <c r="J138" s="26" t="s">
        <v>61</v>
      </c>
      <c r="K138" s="25" t="s">
        <v>62</v>
      </c>
      <c r="L138" s="34" t="n">
        <v>744.9</v>
      </c>
      <c r="M138" s="34" t="n">
        <v>128</v>
      </c>
      <c r="N138" s="35" t="n">
        <f aca="false">ROUND(M138/L138*100,1)</f>
        <v>17.2</v>
      </c>
      <c r="O138" s="36" t="n">
        <v>744900</v>
      </c>
      <c r="P138" s="37" t="n">
        <v>127998.4</v>
      </c>
      <c r="Q138" s="0" t="n">
        <f aca="false">L138-ROUND(O138/1000,1)</f>
        <v>0</v>
      </c>
      <c r="R138" s="0" t="n">
        <f aca="false">M138-ROUND(P138/1000,1)</f>
        <v>0</v>
      </c>
    </row>
    <row r="139" customFormat="false" ht="72" hidden="false" customHeight="true" outlineLevel="3" collapsed="false">
      <c r="A139" s="32" t="str">
        <f aca="false">CONCATENATE(I139,CHAR(10),"-",K139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39" s="26" t="s">
        <v>137</v>
      </c>
      <c r="C139" s="25" t="s">
        <v>138</v>
      </c>
      <c r="D139" s="26" t="s">
        <v>128</v>
      </c>
      <c r="E139" s="33" t="str">
        <f aca="false">LEFT(D139,2)</f>
        <v>05</v>
      </c>
      <c r="F139" s="33" t="str">
        <f aca="false">RIGHT(D139,2)</f>
        <v>05</v>
      </c>
      <c r="G139" s="25" t="s">
        <v>129</v>
      </c>
      <c r="H139" s="26" t="s">
        <v>130</v>
      </c>
      <c r="I139" s="25" t="s">
        <v>58</v>
      </c>
      <c r="J139" s="26" t="s">
        <v>37</v>
      </c>
      <c r="K139" s="25" t="s">
        <v>38</v>
      </c>
      <c r="L139" s="34" t="n">
        <v>0.4</v>
      </c>
      <c r="M139" s="34" t="n">
        <v>0</v>
      </c>
      <c r="N139" s="35" t="n">
        <f aca="false">ROUND(M139/L139*100,1)</f>
        <v>0</v>
      </c>
      <c r="O139" s="36" t="n">
        <v>375</v>
      </c>
      <c r="P139" s="37" t="n">
        <v>0</v>
      </c>
      <c r="Q139" s="0" t="n">
        <f aca="false">L139-ROUND(O139/1000,1)</f>
        <v>0</v>
      </c>
      <c r="R139" s="0" t="n">
        <f aca="false">M139-ROUND(P139/1000,1)</f>
        <v>0</v>
      </c>
    </row>
    <row r="140" customFormat="false" ht="54" hidden="false" customHeight="true" outlineLevel="3" collapsed="false">
      <c r="A140" s="32" t="str">
        <f aca="false">CONCATENATE(I140,CHAR(10),"-",K140)</f>
        <v>Расходы на обеспечение деятельности подведомственных учреждений
-Прочая закупка товаров, работ и услуг</v>
      </c>
      <c r="B140" s="26" t="s">
        <v>137</v>
      </c>
      <c r="C140" s="25" t="s">
        <v>138</v>
      </c>
      <c r="D140" s="26" t="s">
        <v>128</v>
      </c>
      <c r="E140" s="33" t="str">
        <f aca="false">LEFT(D140,2)</f>
        <v>05</v>
      </c>
      <c r="F140" s="33" t="str">
        <f aca="false">RIGHT(D140,2)</f>
        <v>05</v>
      </c>
      <c r="G140" s="25" t="s">
        <v>129</v>
      </c>
      <c r="H140" s="26" t="s">
        <v>130</v>
      </c>
      <c r="I140" s="25" t="s">
        <v>58</v>
      </c>
      <c r="J140" s="26" t="s">
        <v>39</v>
      </c>
      <c r="K140" s="25" t="s">
        <v>40</v>
      </c>
      <c r="L140" s="34" t="n">
        <v>402.7</v>
      </c>
      <c r="M140" s="34" t="n">
        <v>127.3</v>
      </c>
      <c r="N140" s="35" t="n">
        <f aca="false">ROUND(M140/L140*100,1)</f>
        <v>31.6</v>
      </c>
      <c r="O140" s="36" t="n">
        <v>402725</v>
      </c>
      <c r="P140" s="37" t="n">
        <v>127265</v>
      </c>
      <c r="Q140" s="0" t="n">
        <f aca="false">L140-ROUND(O140/1000,1)</f>
        <v>0</v>
      </c>
      <c r="R140" s="0" t="n">
        <f aca="false">M140-ROUND(P140/1000,1)</f>
        <v>0</v>
      </c>
    </row>
    <row r="141" customFormat="false" ht="54" hidden="false" customHeight="true" outlineLevel="3" collapsed="false">
      <c r="A141" s="32" t="str">
        <f aca="false">CONCATENATE(I141,CHAR(10),"-",K141)</f>
        <v>Расходы на обеспечение деятельности подведомственных учреждений
-Уплата налога на имущество организаций и земельного налога</v>
      </c>
      <c r="B141" s="26" t="s">
        <v>137</v>
      </c>
      <c r="C141" s="25" t="s">
        <v>138</v>
      </c>
      <c r="D141" s="26" t="s">
        <v>128</v>
      </c>
      <c r="E141" s="33" t="str">
        <f aca="false">LEFT(D141,2)</f>
        <v>05</v>
      </c>
      <c r="F141" s="33" t="str">
        <f aca="false">RIGHT(D141,2)</f>
        <v>05</v>
      </c>
      <c r="G141" s="25" t="s">
        <v>129</v>
      </c>
      <c r="H141" s="26" t="s">
        <v>130</v>
      </c>
      <c r="I141" s="25" t="s">
        <v>58</v>
      </c>
      <c r="J141" s="26" t="s">
        <v>135</v>
      </c>
      <c r="K141" s="25" t="s">
        <v>136</v>
      </c>
      <c r="L141" s="34" t="n">
        <v>8</v>
      </c>
      <c r="M141" s="34" t="n">
        <v>0</v>
      </c>
      <c r="N141" s="35" t="n">
        <f aca="false">ROUND(M141/L141*100,1)</f>
        <v>0</v>
      </c>
      <c r="O141" s="36" t="n">
        <v>8000</v>
      </c>
      <c r="P141" s="37" t="n">
        <v>0</v>
      </c>
      <c r="Q141" s="0" t="n">
        <f aca="false">L141-ROUND(O141/1000,1)</f>
        <v>0</v>
      </c>
      <c r="R141" s="0" t="n">
        <f aca="false">M141-ROUND(P141/1000,1)</f>
        <v>0</v>
      </c>
    </row>
    <row r="142" customFormat="false" ht="34.8" hidden="false" customHeight="true" outlineLevel="0" collapsed="false">
      <c r="A142" s="23" t="str">
        <f aca="false">C142</f>
        <v>Останкинский территориальный отдел администрации городского округа город Бор Нижегородской области</v>
      </c>
      <c r="B142" s="24" t="s">
        <v>139</v>
      </c>
      <c r="C142" s="25" t="s">
        <v>140</v>
      </c>
      <c r="D142" s="26"/>
      <c r="E142" s="27" t="str">
        <f aca="false">LEFT(D142,2)</f>
        <v/>
      </c>
      <c r="F142" s="27" t="str">
        <f aca="false">RIGHT(D142,2)</f>
        <v/>
      </c>
      <c r="G142" s="25"/>
      <c r="H142" s="24"/>
      <c r="I142" s="25"/>
      <c r="J142" s="24"/>
      <c r="K142" s="25"/>
      <c r="L142" s="28" t="n">
        <v>14983.3</v>
      </c>
      <c r="M142" s="28" t="n">
        <v>3023.8</v>
      </c>
      <c r="N142" s="29" t="n">
        <f aca="false">ROUND(M142/L142*100,1)</f>
        <v>20.2</v>
      </c>
      <c r="O142" s="30" t="n">
        <v>14983300</v>
      </c>
      <c r="P142" s="31" t="n">
        <v>3023779.05</v>
      </c>
      <c r="Q142" s="0" t="n">
        <f aca="false">L142-ROUND(O142/1000,1)</f>
        <v>0</v>
      </c>
      <c r="R142" s="0" t="n">
        <f aca="false">M142-ROUND(P142/1000,1)</f>
        <v>0</v>
      </c>
    </row>
    <row r="143" customFormat="false" ht="18" hidden="false" customHeight="true" outlineLevel="1" collapsed="false">
      <c r="A143" s="23" t="str">
        <f aca="false">G143</f>
        <v>ОБЩЕГОСУДАРСТВЕННЫЕ ВОПРОСЫ</v>
      </c>
      <c r="B143" s="24" t="s">
        <v>139</v>
      </c>
      <c r="C143" s="25" t="s">
        <v>140</v>
      </c>
      <c r="D143" s="26" t="s">
        <v>25</v>
      </c>
      <c r="E143" s="27" t="str">
        <f aca="false">LEFT(D143,2)</f>
        <v>01</v>
      </c>
      <c r="F143" s="27" t="str">
        <f aca="false">RIGHT(D143,2)</f>
        <v>00</v>
      </c>
      <c r="G143" s="25" t="s">
        <v>26</v>
      </c>
      <c r="H143" s="24"/>
      <c r="I143" s="25"/>
      <c r="J143" s="24"/>
      <c r="K143" s="25"/>
      <c r="L143" s="28" t="n">
        <v>3476.4</v>
      </c>
      <c r="M143" s="28" t="n">
        <v>732.4</v>
      </c>
      <c r="N143" s="29" t="n">
        <f aca="false">ROUND(M143/L143*100,1)</f>
        <v>21.1</v>
      </c>
      <c r="O143" s="30" t="n">
        <v>3476400</v>
      </c>
      <c r="P143" s="31" t="n">
        <v>732379.75</v>
      </c>
      <c r="Q143" s="0" t="n">
        <f aca="false">L143-ROUND(O143/1000,1)</f>
        <v>0</v>
      </c>
      <c r="R143" s="0" t="n">
        <f aca="false">M143-ROUND(P143/1000,1)</f>
        <v>0</v>
      </c>
    </row>
    <row r="144" customFormat="false" ht="52.2" hidden="false" customHeight="true" outlineLevel="2" collapsed="false">
      <c r="A144" s="23" t="str">
        <f aca="false">G14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4" s="24" t="s">
        <v>139</v>
      </c>
      <c r="C144" s="25" t="s">
        <v>140</v>
      </c>
      <c r="D144" s="26" t="s">
        <v>94</v>
      </c>
      <c r="E144" s="27" t="str">
        <f aca="false">LEFT(D144,2)</f>
        <v>01</v>
      </c>
      <c r="F144" s="27" t="str">
        <f aca="false">RIGHT(D144,2)</f>
        <v>04</v>
      </c>
      <c r="G144" s="25" t="s">
        <v>95</v>
      </c>
      <c r="H144" s="24"/>
      <c r="I144" s="25"/>
      <c r="J144" s="24"/>
      <c r="K144" s="25"/>
      <c r="L144" s="28" t="n">
        <v>3476.4</v>
      </c>
      <c r="M144" s="28" t="n">
        <v>732.4</v>
      </c>
      <c r="N144" s="29" t="n">
        <f aca="false">ROUND(M144/L144*100,1)</f>
        <v>21.1</v>
      </c>
      <c r="O144" s="30" t="n">
        <v>3476400</v>
      </c>
      <c r="P144" s="31" t="n">
        <v>732379.75</v>
      </c>
      <c r="Q144" s="0" t="n">
        <f aca="false">L144-ROUND(O144/1000,1)</f>
        <v>0</v>
      </c>
      <c r="R144" s="0" t="n">
        <f aca="false">M144-ROUND(P144/1000,1)</f>
        <v>0</v>
      </c>
    </row>
    <row r="145" customFormat="false" ht="36" hidden="false" customHeight="true" outlineLevel="3" collapsed="false">
      <c r="A145" s="32" t="str">
        <f aca="false">CONCATENATE(I145,CHAR(10),"-",K145)</f>
        <v>Расходы на обеспечение функций органов местного самоуправления
-Фонд оплаты труда государственных (муниципальных) органов</v>
      </c>
      <c r="B145" s="26" t="s">
        <v>139</v>
      </c>
      <c r="C145" s="25" t="s">
        <v>140</v>
      </c>
      <c r="D145" s="26" t="s">
        <v>94</v>
      </c>
      <c r="E145" s="33" t="str">
        <f aca="false">LEFT(D145,2)</f>
        <v>01</v>
      </c>
      <c r="F145" s="33" t="str">
        <f aca="false">RIGHT(D145,2)</f>
        <v>04</v>
      </c>
      <c r="G145" s="25" t="s">
        <v>95</v>
      </c>
      <c r="H145" s="26" t="s">
        <v>65</v>
      </c>
      <c r="I145" s="25" t="s">
        <v>30</v>
      </c>
      <c r="J145" s="26" t="s">
        <v>31</v>
      </c>
      <c r="K145" s="25" t="s">
        <v>32</v>
      </c>
      <c r="L145" s="34" t="n">
        <v>2222.6</v>
      </c>
      <c r="M145" s="34" t="n">
        <v>479.8</v>
      </c>
      <c r="N145" s="35" t="n">
        <f aca="false">ROUND(M145/L145*100,1)</f>
        <v>21.6</v>
      </c>
      <c r="O145" s="36" t="n">
        <v>2222600</v>
      </c>
      <c r="P145" s="37" t="n">
        <v>479793.54</v>
      </c>
      <c r="Q145" s="0" t="n">
        <f aca="false">L145-ROUND(O145/1000,1)</f>
        <v>0</v>
      </c>
      <c r="R145" s="0" t="n">
        <f aca="false">M145-ROUND(P145/1000,1)</f>
        <v>0</v>
      </c>
    </row>
    <row r="146" customFormat="false" ht="72" hidden="false" customHeight="true" outlineLevel="3" collapsed="false">
      <c r="A146" s="32" t="str">
        <f aca="false">CONCATENATE(I146,CHAR(10),"-",K146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6" s="26" t="s">
        <v>139</v>
      </c>
      <c r="C146" s="25" t="s">
        <v>140</v>
      </c>
      <c r="D146" s="26" t="s">
        <v>94</v>
      </c>
      <c r="E146" s="33" t="str">
        <f aca="false">LEFT(D146,2)</f>
        <v>01</v>
      </c>
      <c r="F146" s="33" t="str">
        <f aca="false">RIGHT(D146,2)</f>
        <v>04</v>
      </c>
      <c r="G146" s="25" t="s">
        <v>95</v>
      </c>
      <c r="H146" s="26" t="s">
        <v>65</v>
      </c>
      <c r="I146" s="25" t="s">
        <v>30</v>
      </c>
      <c r="J146" s="26" t="s">
        <v>35</v>
      </c>
      <c r="K146" s="25" t="s">
        <v>36</v>
      </c>
      <c r="L146" s="34" t="n">
        <v>669.4</v>
      </c>
      <c r="M146" s="34" t="n">
        <v>85.4</v>
      </c>
      <c r="N146" s="35" t="n">
        <f aca="false">ROUND(M146/L146*100,1)</f>
        <v>12.8</v>
      </c>
      <c r="O146" s="36" t="n">
        <v>669400</v>
      </c>
      <c r="P146" s="37" t="n">
        <v>85422.71</v>
      </c>
      <c r="Q146" s="0" t="n">
        <f aca="false">L146-ROUND(O146/1000,1)</f>
        <v>0</v>
      </c>
      <c r="R146" s="0" t="n">
        <f aca="false">M146-ROUND(P146/1000,1)</f>
        <v>0</v>
      </c>
    </row>
    <row r="147" customFormat="false" ht="54" hidden="false" customHeight="true" outlineLevel="3" collapsed="false">
      <c r="A147" s="32" t="str">
        <f aca="false">CONCATENATE(I147,CHAR(10),"-",K147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147" s="26" t="s">
        <v>139</v>
      </c>
      <c r="C147" s="25" t="s">
        <v>140</v>
      </c>
      <c r="D147" s="26" t="s">
        <v>94</v>
      </c>
      <c r="E147" s="33" t="str">
        <f aca="false">LEFT(D147,2)</f>
        <v>01</v>
      </c>
      <c r="F147" s="33" t="str">
        <f aca="false">RIGHT(D147,2)</f>
        <v>04</v>
      </c>
      <c r="G147" s="25" t="s">
        <v>95</v>
      </c>
      <c r="H147" s="26" t="s">
        <v>65</v>
      </c>
      <c r="I147" s="25" t="s">
        <v>30</v>
      </c>
      <c r="J147" s="26" t="s">
        <v>37</v>
      </c>
      <c r="K147" s="25" t="s">
        <v>38</v>
      </c>
      <c r="L147" s="34" t="n">
        <v>49</v>
      </c>
      <c r="M147" s="34" t="n">
        <v>12.7</v>
      </c>
      <c r="N147" s="35" t="n">
        <f aca="false">ROUND(M147/L147*100,1)</f>
        <v>25.9</v>
      </c>
      <c r="O147" s="36" t="n">
        <v>49000</v>
      </c>
      <c r="P147" s="37" t="n">
        <v>12689.1</v>
      </c>
      <c r="Q147" s="0" t="n">
        <f aca="false">L147-ROUND(O147/1000,1)</f>
        <v>0</v>
      </c>
      <c r="R147" s="0" t="n">
        <f aca="false">M147-ROUND(P147/1000,1)</f>
        <v>0</v>
      </c>
    </row>
    <row r="148" customFormat="false" ht="36" hidden="false" customHeight="true" outlineLevel="3" collapsed="false">
      <c r="A148" s="32" t="str">
        <f aca="false">CONCATENATE(I148,CHAR(10),"-",K148)</f>
        <v>Расходы на обеспечение функций органов местного самоуправления
-Прочая закупка товаров, работ и услуг</v>
      </c>
      <c r="B148" s="26" t="s">
        <v>139</v>
      </c>
      <c r="C148" s="25" t="s">
        <v>140</v>
      </c>
      <c r="D148" s="26" t="s">
        <v>94</v>
      </c>
      <c r="E148" s="33" t="str">
        <f aca="false">LEFT(D148,2)</f>
        <v>01</v>
      </c>
      <c r="F148" s="33" t="str">
        <f aca="false">RIGHT(D148,2)</f>
        <v>04</v>
      </c>
      <c r="G148" s="25" t="s">
        <v>95</v>
      </c>
      <c r="H148" s="26" t="s">
        <v>65</v>
      </c>
      <c r="I148" s="25" t="s">
        <v>30</v>
      </c>
      <c r="J148" s="26" t="s">
        <v>39</v>
      </c>
      <c r="K148" s="25" t="s">
        <v>40</v>
      </c>
      <c r="L148" s="34" t="n">
        <v>535.4</v>
      </c>
      <c r="M148" s="34" t="n">
        <v>154.5</v>
      </c>
      <c r="N148" s="35" t="n">
        <f aca="false">ROUND(M148/L148*100,1)</f>
        <v>28.9</v>
      </c>
      <c r="O148" s="36" t="n">
        <v>535400</v>
      </c>
      <c r="P148" s="37" t="n">
        <v>154474.4</v>
      </c>
      <c r="Q148" s="0" t="n">
        <f aca="false">L148-ROUND(O148/1000,1)</f>
        <v>0</v>
      </c>
      <c r="R148" s="0" t="n">
        <f aca="false">M148-ROUND(P148/1000,1)</f>
        <v>0</v>
      </c>
    </row>
    <row r="149" customFormat="false" ht="34.8" hidden="false" customHeight="true" outlineLevel="1" collapsed="false">
      <c r="A149" s="23" t="str">
        <f aca="false">G149</f>
        <v>НАЦИОНАЛЬНАЯ БЕЗОПАСНОСТЬ И ПРАВООХРАНИТЕЛЬНАЯ ДЕЯТЕЛЬНОСТЬ</v>
      </c>
      <c r="B149" s="24" t="s">
        <v>139</v>
      </c>
      <c r="C149" s="25" t="s">
        <v>140</v>
      </c>
      <c r="D149" s="26" t="s">
        <v>98</v>
      </c>
      <c r="E149" s="27" t="str">
        <f aca="false">LEFT(D149,2)</f>
        <v>03</v>
      </c>
      <c r="F149" s="27" t="str">
        <f aca="false">RIGHT(D149,2)</f>
        <v>00</v>
      </c>
      <c r="G149" s="25" t="s">
        <v>99</v>
      </c>
      <c r="H149" s="24"/>
      <c r="I149" s="25"/>
      <c r="J149" s="24"/>
      <c r="K149" s="25"/>
      <c r="L149" s="28" t="n">
        <v>3787.2</v>
      </c>
      <c r="M149" s="28" t="n">
        <v>685.1</v>
      </c>
      <c r="N149" s="29" t="n">
        <f aca="false">ROUND(M149/L149*100,1)</f>
        <v>18.1</v>
      </c>
      <c r="O149" s="30" t="n">
        <v>3787200</v>
      </c>
      <c r="P149" s="31" t="n">
        <v>685113.22</v>
      </c>
      <c r="Q149" s="0" t="n">
        <f aca="false">L149-ROUND(O149/1000,1)</f>
        <v>0</v>
      </c>
      <c r="R149" s="0" t="n">
        <f aca="false">M149-ROUND(P149/1000,1)</f>
        <v>0</v>
      </c>
    </row>
    <row r="150" customFormat="false" ht="18" hidden="false" customHeight="true" outlineLevel="2" collapsed="false">
      <c r="A150" s="23" t="str">
        <f aca="false">G150</f>
        <v>Обеспечение пожарной безопасности</v>
      </c>
      <c r="B150" s="24" t="s">
        <v>139</v>
      </c>
      <c r="C150" s="25" t="s">
        <v>140</v>
      </c>
      <c r="D150" s="26" t="s">
        <v>100</v>
      </c>
      <c r="E150" s="27" t="str">
        <f aca="false">LEFT(D150,2)</f>
        <v>03</v>
      </c>
      <c r="F150" s="27" t="str">
        <f aca="false">RIGHT(D150,2)</f>
        <v>10</v>
      </c>
      <c r="G150" s="25" t="s">
        <v>101</v>
      </c>
      <c r="H150" s="24"/>
      <c r="I150" s="25"/>
      <c r="J150" s="24"/>
      <c r="K150" s="25"/>
      <c r="L150" s="28" t="n">
        <v>3787.2</v>
      </c>
      <c r="M150" s="28" t="n">
        <v>685.1</v>
      </c>
      <c r="N150" s="29" t="n">
        <f aca="false">ROUND(M150/L150*100,1)</f>
        <v>18.1</v>
      </c>
      <c r="O150" s="30" t="n">
        <v>3787200</v>
      </c>
      <c r="P150" s="31" t="n">
        <v>685113.22</v>
      </c>
      <c r="Q150" s="0" t="n">
        <f aca="false">L150-ROUND(O150/1000,1)</f>
        <v>0</v>
      </c>
      <c r="R150" s="0" t="n">
        <f aca="false">M150-ROUND(P150/1000,1)</f>
        <v>0</v>
      </c>
    </row>
    <row r="151" customFormat="false" ht="36" hidden="false" customHeight="true" outlineLevel="3" collapsed="false">
      <c r="A151" s="32" t="str">
        <f aca="false">CONCATENATE(I151,CHAR(10),"-",K151)</f>
        <v>Расходы на обеспечение деятельности муниципальных учреждений
-Фонд оплаты труда учреждений</v>
      </c>
      <c r="B151" s="26" t="s">
        <v>139</v>
      </c>
      <c r="C151" s="25" t="s">
        <v>140</v>
      </c>
      <c r="D151" s="26" t="s">
        <v>100</v>
      </c>
      <c r="E151" s="33" t="str">
        <f aca="false">LEFT(D151,2)</f>
        <v>03</v>
      </c>
      <c r="F151" s="33" t="str">
        <f aca="false">RIGHT(D151,2)</f>
        <v>10</v>
      </c>
      <c r="G151" s="25" t="s">
        <v>101</v>
      </c>
      <c r="H151" s="26" t="s">
        <v>102</v>
      </c>
      <c r="I151" s="25" t="s">
        <v>103</v>
      </c>
      <c r="J151" s="26" t="s">
        <v>59</v>
      </c>
      <c r="K151" s="25" t="s">
        <v>60</v>
      </c>
      <c r="L151" s="34" t="n">
        <v>1798.9</v>
      </c>
      <c r="M151" s="34" t="n">
        <v>366.6</v>
      </c>
      <c r="N151" s="35" t="n">
        <f aca="false">ROUND(M151/L151*100,1)</f>
        <v>20.4</v>
      </c>
      <c r="O151" s="36" t="n">
        <v>1798900</v>
      </c>
      <c r="P151" s="37" t="n">
        <v>366631.11</v>
      </c>
      <c r="Q151" s="0" t="n">
        <f aca="false">L151-ROUND(O151/1000,1)</f>
        <v>0</v>
      </c>
      <c r="R151" s="0" t="n">
        <f aca="false">M151-ROUND(P151/1000,1)</f>
        <v>0</v>
      </c>
    </row>
    <row r="152" customFormat="false" ht="54" hidden="false" customHeight="true" outlineLevel="3" collapsed="false">
      <c r="A152" s="32" t="str">
        <f aca="false">CONCATENATE(I152,CHAR(10),"-",K152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52" s="26" t="s">
        <v>139</v>
      </c>
      <c r="C152" s="25" t="s">
        <v>140</v>
      </c>
      <c r="D152" s="26" t="s">
        <v>100</v>
      </c>
      <c r="E152" s="33" t="str">
        <f aca="false">LEFT(D152,2)</f>
        <v>03</v>
      </c>
      <c r="F152" s="33" t="str">
        <f aca="false">RIGHT(D152,2)</f>
        <v>10</v>
      </c>
      <c r="G152" s="25" t="s">
        <v>101</v>
      </c>
      <c r="H152" s="26" t="s">
        <v>102</v>
      </c>
      <c r="I152" s="25" t="s">
        <v>103</v>
      </c>
      <c r="J152" s="26" t="s">
        <v>61</v>
      </c>
      <c r="K152" s="25" t="s">
        <v>62</v>
      </c>
      <c r="L152" s="34" t="n">
        <v>541.5</v>
      </c>
      <c r="M152" s="34" t="n">
        <v>100.5</v>
      </c>
      <c r="N152" s="35" t="n">
        <f aca="false">ROUND(M152/L152*100,1)</f>
        <v>18.6</v>
      </c>
      <c r="O152" s="36" t="n">
        <v>541500</v>
      </c>
      <c r="P152" s="37" t="n">
        <v>100454.6</v>
      </c>
      <c r="Q152" s="0" t="n">
        <f aca="false">L152-ROUND(O152/1000,1)</f>
        <v>0</v>
      </c>
      <c r="R152" s="0" t="n">
        <f aca="false">M152-ROUND(P152/1000,1)</f>
        <v>0</v>
      </c>
    </row>
    <row r="153" customFormat="false" ht="54" hidden="false" customHeight="true" outlineLevel="3" collapsed="false">
      <c r="A153" s="32" t="str">
        <f aca="false">CONCATENATE(I153,CHAR(10),"-",K153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53" s="26" t="s">
        <v>139</v>
      </c>
      <c r="C153" s="25" t="s">
        <v>140</v>
      </c>
      <c r="D153" s="26" t="s">
        <v>100</v>
      </c>
      <c r="E153" s="33" t="str">
        <f aca="false">LEFT(D153,2)</f>
        <v>03</v>
      </c>
      <c r="F153" s="33" t="str">
        <f aca="false">RIGHT(D153,2)</f>
        <v>10</v>
      </c>
      <c r="G153" s="25" t="s">
        <v>101</v>
      </c>
      <c r="H153" s="26" t="s">
        <v>102</v>
      </c>
      <c r="I153" s="25" t="s">
        <v>103</v>
      </c>
      <c r="J153" s="26" t="s">
        <v>37</v>
      </c>
      <c r="K153" s="25" t="s">
        <v>38</v>
      </c>
      <c r="L153" s="34" t="n">
        <v>10.1</v>
      </c>
      <c r="M153" s="34" t="n">
        <v>1.6</v>
      </c>
      <c r="N153" s="35" t="n">
        <f aca="false">ROUND(M153/L153*100,1)</f>
        <v>15.8</v>
      </c>
      <c r="O153" s="36" t="n">
        <v>10111.8</v>
      </c>
      <c r="P153" s="37" t="n">
        <v>1571.37</v>
      </c>
      <c r="Q153" s="0" t="n">
        <f aca="false">L153-ROUND(O153/1000,1)</f>
        <v>0</v>
      </c>
      <c r="R153" s="0" t="n">
        <f aca="false">M153-ROUND(P153/1000,1)</f>
        <v>0</v>
      </c>
    </row>
    <row r="154" customFormat="false" ht="36" hidden="false" customHeight="true" outlineLevel="3" collapsed="false">
      <c r="A154" s="32" t="str">
        <f aca="false">CONCATENATE(I154,CHAR(10),"-",K154)</f>
        <v>Расходы на обеспечение деятельности муниципальных учреждений
-Прочая закупка товаров, работ и услуг</v>
      </c>
      <c r="B154" s="26" t="s">
        <v>139</v>
      </c>
      <c r="C154" s="25" t="s">
        <v>140</v>
      </c>
      <c r="D154" s="26" t="s">
        <v>100</v>
      </c>
      <c r="E154" s="33" t="str">
        <f aca="false">LEFT(D154,2)</f>
        <v>03</v>
      </c>
      <c r="F154" s="33" t="str">
        <f aca="false">RIGHT(D154,2)</f>
        <v>10</v>
      </c>
      <c r="G154" s="25" t="s">
        <v>101</v>
      </c>
      <c r="H154" s="26" t="s">
        <v>102</v>
      </c>
      <c r="I154" s="25" t="s">
        <v>103</v>
      </c>
      <c r="J154" s="26" t="s">
        <v>39</v>
      </c>
      <c r="K154" s="25" t="s">
        <v>40</v>
      </c>
      <c r="L154" s="34" t="n">
        <v>649.2</v>
      </c>
      <c r="M154" s="34" t="n">
        <v>216.5</v>
      </c>
      <c r="N154" s="35" t="n">
        <f aca="false">ROUND(M154/L154*100,1)</f>
        <v>33.3</v>
      </c>
      <c r="O154" s="36" t="n">
        <v>649188.2</v>
      </c>
      <c r="P154" s="37" t="n">
        <v>216456.14</v>
      </c>
      <c r="Q154" s="0" t="n">
        <f aca="false">L154-ROUND(O154/1000,1)</f>
        <v>0</v>
      </c>
      <c r="R154" s="0" t="n">
        <f aca="false">M154-ROUND(P154/1000,1)</f>
        <v>0</v>
      </c>
    </row>
    <row r="155" customFormat="false" ht="36" hidden="false" customHeight="true" outlineLevel="3" collapsed="false">
      <c r="A155" s="32" t="str">
        <f aca="false">CONCATENATE(I155,CHAR(10),"-",K155)</f>
        <v>Противопожарные мероприятия
-Прочая закупка товаров, работ и услуг</v>
      </c>
      <c r="B155" s="26" t="s">
        <v>139</v>
      </c>
      <c r="C155" s="25" t="s">
        <v>140</v>
      </c>
      <c r="D155" s="26" t="s">
        <v>100</v>
      </c>
      <c r="E155" s="33" t="str">
        <f aca="false">LEFT(D155,2)</f>
        <v>03</v>
      </c>
      <c r="F155" s="33" t="str">
        <f aca="false">RIGHT(D155,2)</f>
        <v>10</v>
      </c>
      <c r="G155" s="25" t="s">
        <v>101</v>
      </c>
      <c r="H155" s="26" t="s">
        <v>104</v>
      </c>
      <c r="I155" s="25" t="s">
        <v>105</v>
      </c>
      <c r="J155" s="26" t="s">
        <v>39</v>
      </c>
      <c r="K155" s="25" t="s">
        <v>40</v>
      </c>
      <c r="L155" s="34" t="n">
        <v>787.5</v>
      </c>
      <c r="M155" s="34" t="n">
        <v>0</v>
      </c>
      <c r="N155" s="35" t="n">
        <f aca="false">ROUND(M155/L155*100,1)</f>
        <v>0</v>
      </c>
      <c r="O155" s="36" t="n">
        <v>787500</v>
      </c>
      <c r="P155" s="37" t="n">
        <v>0</v>
      </c>
      <c r="Q155" s="0" t="n">
        <f aca="false">L155-ROUND(O155/1000,1)</f>
        <v>0</v>
      </c>
      <c r="R155" s="0" t="n">
        <f aca="false">M155-ROUND(P155/1000,1)</f>
        <v>0</v>
      </c>
    </row>
    <row r="156" customFormat="false" ht="18" hidden="false" customHeight="true" outlineLevel="1" collapsed="false">
      <c r="A156" s="23" t="str">
        <f aca="false">G156</f>
        <v>НАЦИОНАЛЬНАЯ ЭКОНОМИКА</v>
      </c>
      <c r="B156" s="24" t="s">
        <v>139</v>
      </c>
      <c r="C156" s="25" t="s">
        <v>140</v>
      </c>
      <c r="D156" s="26" t="s">
        <v>66</v>
      </c>
      <c r="E156" s="27" t="str">
        <f aca="false">LEFT(D156,2)</f>
        <v>04</v>
      </c>
      <c r="F156" s="27" t="str">
        <f aca="false">RIGHT(D156,2)</f>
        <v>00</v>
      </c>
      <c r="G156" s="25" t="s">
        <v>67</v>
      </c>
      <c r="H156" s="24"/>
      <c r="I156" s="25"/>
      <c r="J156" s="24"/>
      <c r="K156" s="25"/>
      <c r="L156" s="28" t="n">
        <v>252.4</v>
      </c>
      <c r="M156" s="28" t="n">
        <v>66.6</v>
      </c>
      <c r="N156" s="29" t="n">
        <f aca="false">ROUND(M156/L156*100,1)</f>
        <v>26.4</v>
      </c>
      <c r="O156" s="30" t="n">
        <v>252400</v>
      </c>
      <c r="P156" s="31" t="n">
        <v>66550</v>
      </c>
      <c r="Q156" s="0" t="n">
        <f aca="false">L156-ROUND(O156/1000,1)</f>
        <v>0</v>
      </c>
      <c r="R156" s="0" t="n">
        <f aca="false">M156-ROUND(P156/1000,1)</f>
        <v>0</v>
      </c>
    </row>
    <row r="157" customFormat="false" ht="18" hidden="false" customHeight="true" outlineLevel="2" collapsed="false">
      <c r="A157" s="23" t="str">
        <f aca="false">G157</f>
        <v>Дорожное хозяйство (дорожные фонды)</v>
      </c>
      <c r="B157" s="24" t="s">
        <v>139</v>
      </c>
      <c r="C157" s="25" t="s">
        <v>140</v>
      </c>
      <c r="D157" s="26" t="s">
        <v>106</v>
      </c>
      <c r="E157" s="27" t="str">
        <f aca="false">LEFT(D157,2)</f>
        <v>04</v>
      </c>
      <c r="F157" s="27" t="str">
        <f aca="false">RIGHT(D157,2)</f>
        <v>09</v>
      </c>
      <c r="G157" s="25" t="s">
        <v>107</v>
      </c>
      <c r="H157" s="24"/>
      <c r="I157" s="25"/>
      <c r="J157" s="24"/>
      <c r="K157" s="25"/>
      <c r="L157" s="28" t="n">
        <v>252.4</v>
      </c>
      <c r="M157" s="28" t="n">
        <v>66.6</v>
      </c>
      <c r="N157" s="29" t="n">
        <f aca="false">ROUND(M157/L157*100,1)</f>
        <v>26.4</v>
      </c>
      <c r="O157" s="30" t="n">
        <v>252400</v>
      </c>
      <c r="P157" s="31" t="n">
        <v>66550</v>
      </c>
      <c r="Q157" s="0" t="n">
        <f aca="false">L157-ROUND(O157/1000,1)</f>
        <v>0</v>
      </c>
      <c r="R157" s="0" t="n">
        <f aca="false">M157-ROUND(P157/1000,1)</f>
        <v>0</v>
      </c>
    </row>
    <row r="158" customFormat="false" ht="54" hidden="false" customHeight="true" outlineLevel="3" collapsed="false">
      <c r="A158" s="32" t="str">
        <f aca="false">CONCATENATE(I158,CHAR(10),"-",K158)</f>
        <v>Реализация мероприятий, направленных на содержание дорог общего пользования, тротуаров
-Прочая закупка товаров, работ и услуг</v>
      </c>
      <c r="B158" s="26" t="s">
        <v>139</v>
      </c>
      <c r="C158" s="25" t="s">
        <v>140</v>
      </c>
      <c r="D158" s="26" t="s">
        <v>106</v>
      </c>
      <c r="E158" s="33" t="str">
        <f aca="false">LEFT(D158,2)</f>
        <v>04</v>
      </c>
      <c r="F158" s="33" t="str">
        <f aca="false">RIGHT(D158,2)</f>
        <v>09</v>
      </c>
      <c r="G158" s="25" t="s">
        <v>107</v>
      </c>
      <c r="H158" s="26" t="s">
        <v>108</v>
      </c>
      <c r="I158" s="25" t="s">
        <v>109</v>
      </c>
      <c r="J158" s="26" t="s">
        <v>39</v>
      </c>
      <c r="K158" s="25" t="s">
        <v>40</v>
      </c>
      <c r="L158" s="34" t="n">
        <v>252.4</v>
      </c>
      <c r="M158" s="34" t="n">
        <v>66.6</v>
      </c>
      <c r="N158" s="35" t="n">
        <f aca="false">ROUND(M158/L158*100,1)</f>
        <v>26.4</v>
      </c>
      <c r="O158" s="36" t="n">
        <v>252400</v>
      </c>
      <c r="P158" s="37" t="n">
        <v>66550</v>
      </c>
      <c r="Q158" s="0" t="n">
        <f aca="false">L158-ROUND(O158/1000,1)</f>
        <v>0</v>
      </c>
      <c r="R158" s="0" t="n">
        <f aca="false">M158-ROUND(P158/1000,1)</f>
        <v>0</v>
      </c>
    </row>
    <row r="159" customFormat="false" ht="18" hidden="false" customHeight="true" outlineLevel="1" collapsed="false">
      <c r="A159" s="23" t="str">
        <f aca="false">G159</f>
        <v>ЖИЛИЩНО-КОММУНАЛЬНОЕ ХОЗЯЙСТВО</v>
      </c>
      <c r="B159" s="24" t="s">
        <v>139</v>
      </c>
      <c r="C159" s="25" t="s">
        <v>140</v>
      </c>
      <c r="D159" s="26" t="s">
        <v>114</v>
      </c>
      <c r="E159" s="27" t="str">
        <f aca="false">LEFT(D159,2)</f>
        <v>05</v>
      </c>
      <c r="F159" s="27" t="str">
        <f aca="false">RIGHT(D159,2)</f>
        <v>00</v>
      </c>
      <c r="G159" s="25" t="s">
        <v>115</v>
      </c>
      <c r="H159" s="24"/>
      <c r="I159" s="25"/>
      <c r="J159" s="24"/>
      <c r="K159" s="25"/>
      <c r="L159" s="28" t="n">
        <v>7467.3</v>
      </c>
      <c r="M159" s="28" t="n">
        <v>1539.7</v>
      </c>
      <c r="N159" s="29" t="n">
        <f aca="false">ROUND(M159/L159*100,1)</f>
        <v>20.6</v>
      </c>
      <c r="O159" s="30" t="n">
        <v>7467300</v>
      </c>
      <c r="P159" s="31" t="n">
        <v>1539736.08</v>
      </c>
      <c r="Q159" s="0" t="n">
        <f aca="false">L159-ROUND(O159/1000,1)</f>
        <v>0</v>
      </c>
      <c r="R159" s="0" t="n">
        <f aca="false">M159-ROUND(P159/1000,1)</f>
        <v>0</v>
      </c>
    </row>
    <row r="160" customFormat="false" ht="18" hidden="false" customHeight="true" outlineLevel="2" collapsed="false">
      <c r="A160" s="23" t="str">
        <f aca="false">G160</f>
        <v>Благоустройство</v>
      </c>
      <c r="B160" s="24" t="s">
        <v>139</v>
      </c>
      <c r="C160" s="25" t="s">
        <v>140</v>
      </c>
      <c r="D160" s="26" t="s">
        <v>116</v>
      </c>
      <c r="E160" s="27" t="str">
        <f aca="false">LEFT(D160,2)</f>
        <v>05</v>
      </c>
      <c r="F160" s="27" t="str">
        <f aca="false">RIGHT(D160,2)</f>
        <v>03</v>
      </c>
      <c r="G160" s="25" t="s">
        <v>117</v>
      </c>
      <c r="H160" s="24"/>
      <c r="I160" s="25"/>
      <c r="J160" s="24"/>
      <c r="K160" s="25"/>
      <c r="L160" s="28" t="n">
        <v>3324.7</v>
      </c>
      <c r="M160" s="28" t="n">
        <v>937.2</v>
      </c>
      <c r="N160" s="29" t="n">
        <f aca="false">ROUND(M160/L160*100,1)</f>
        <v>28.2</v>
      </c>
      <c r="O160" s="30" t="n">
        <v>3324700</v>
      </c>
      <c r="P160" s="31" t="n">
        <v>937201.87</v>
      </c>
      <c r="Q160" s="0" t="n">
        <f aca="false">L160-ROUND(O160/1000,1)</f>
        <v>0</v>
      </c>
      <c r="R160" s="0" t="n">
        <f aca="false">M160-ROUND(P160/1000,1)</f>
        <v>0</v>
      </c>
    </row>
    <row r="161" customFormat="false" ht="36" hidden="false" customHeight="true" outlineLevel="3" collapsed="false">
      <c r="A161" s="32" t="str">
        <f aca="false">CONCATENATE(I161,CHAR(10),"-",K161)</f>
        <v>Реализация мероприятий, направленных на уличное освещение
-Прочая закупка товаров, работ и услуг</v>
      </c>
      <c r="B161" s="26" t="s">
        <v>139</v>
      </c>
      <c r="C161" s="25" t="s">
        <v>140</v>
      </c>
      <c r="D161" s="26" t="s">
        <v>116</v>
      </c>
      <c r="E161" s="33" t="str">
        <f aca="false">LEFT(D161,2)</f>
        <v>05</v>
      </c>
      <c r="F161" s="33" t="str">
        <f aca="false">RIGHT(D161,2)</f>
        <v>03</v>
      </c>
      <c r="G161" s="25" t="s">
        <v>117</v>
      </c>
      <c r="H161" s="26" t="s">
        <v>118</v>
      </c>
      <c r="I161" s="25" t="s">
        <v>119</v>
      </c>
      <c r="J161" s="26" t="s">
        <v>39</v>
      </c>
      <c r="K161" s="25" t="s">
        <v>40</v>
      </c>
      <c r="L161" s="34" t="n">
        <v>2471.8</v>
      </c>
      <c r="M161" s="34" t="n">
        <v>937.2</v>
      </c>
      <c r="N161" s="35" t="n">
        <f aca="false">ROUND(M161/L161*100,1)</f>
        <v>37.9</v>
      </c>
      <c r="O161" s="36" t="n">
        <v>2471800</v>
      </c>
      <c r="P161" s="37" t="n">
        <v>937201.87</v>
      </c>
      <c r="Q161" s="0" t="n">
        <f aca="false">L161-ROUND(O161/1000,1)</f>
        <v>0</v>
      </c>
      <c r="R161" s="0" t="n">
        <f aca="false">M161-ROUND(P161/1000,1)</f>
        <v>0</v>
      </c>
    </row>
    <row r="162" customFormat="false" ht="36" hidden="false" customHeight="true" outlineLevel="3" collapsed="false">
      <c r="A162" s="32" t="str">
        <f aca="false">CONCATENATE(I162,CHAR(10),"-",K162)</f>
        <v>Реализация мероприятий, направленных на озеленение
-Прочая закупка товаров, работ и услуг</v>
      </c>
      <c r="B162" s="26" t="s">
        <v>139</v>
      </c>
      <c r="C162" s="25" t="s">
        <v>140</v>
      </c>
      <c r="D162" s="26" t="s">
        <v>116</v>
      </c>
      <c r="E162" s="33" t="str">
        <f aca="false">LEFT(D162,2)</f>
        <v>05</v>
      </c>
      <c r="F162" s="33" t="str">
        <f aca="false">RIGHT(D162,2)</f>
        <v>03</v>
      </c>
      <c r="G162" s="25" t="s">
        <v>117</v>
      </c>
      <c r="H162" s="26" t="s">
        <v>122</v>
      </c>
      <c r="I162" s="25" t="s">
        <v>123</v>
      </c>
      <c r="J162" s="26" t="s">
        <v>39</v>
      </c>
      <c r="K162" s="25" t="s">
        <v>40</v>
      </c>
      <c r="L162" s="34" t="n">
        <v>8</v>
      </c>
      <c r="M162" s="34" t="n">
        <v>0</v>
      </c>
      <c r="N162" s="35" t="n">
        <f aca="false">ROUND(M162/L162*100,1)</f>
        <v>0</v>
      </c>
      <c r="O162" s="36" t="n">
        <v>8000</v>
      </c>
      <c r="P162" s="37" t="n">
        <v>0</v>
      </c>
      <c r="Q162" s="0" t="n">
        <f aca="false">L162-ROUND(O162/1000,1)</f>
        <v>0</v>
      </c>
      <c r="R162" s="0" t="n">
        <f aca="false">M162-ROUND(P162/1000,1)</f>
        <v>0</v>
      </c>
    </row>
    <row r="163" customFormat="false" ht="36" hidden="false" customHeight="true" outlineLevel="3" collapsed="false">
      <c r="A163" s="32" t="str">
        <f aca="false">CONCATENATE(I163,CHAR(10),"-",K163)</f>
        <v>Реализация мероприятий, направленных на содержание кладбищ
-Прочая закупка товаров, работ и услуг</v>
      </c>
      <c r="B163" s="26" t="s">
        <v>139</v>
      </c>
      <c r="C163" s="25" t="s">
        <v>140</v>
      </c>
      <c r="D163" s="26" t="s">
        <v>116</v>
      </c>
      <c r="E163" s="33" t="str">
        <f aca="false">LEFT(D163,2)</f>
        <v>05</v>
      </c>
      <c r="F163" s="33" t="str">
        <f aca="false">RIGHT(D163,2)</f>
        <v>03</v>
      </c>
      <c r="G163" s="25" t="s">
        <v>117</v>
      </c>
      <c r="H163" s="26" t="s">
        <v>133</v>
      </c>
      <c r="I163" s="25" t="s">
        <v>134</v>
      </c>
      <c r="J163" s="26" t="s">
        <v>39</v>
      </c>
      <c r="K163" s="25" t="s">
        <v>40</v>
      </c>
      <c r="L163" s="34" t="n">
        <v>16.5</v>
      </c>
      <c r="M163" s="34" t="n">
        <v>0</v>
      </c>
      <c r="N163" s="35" t="n">
        <f aca="false">ROUND(M163/L163*100,1)</f>
        <v>0</v>
      </c>
      <c r="O163" s="36" t="n">
        <v>16500</v>
      </c>
      <c r="P163" s="37" t="n">
        <v>0</v>
      </c>
      <c r="Q163" s="0" t="n">
        <f aca="false">L163-ROUND(O163/1000,1)</f>
        <v>0</v>
      </c>
      <c r="R163" s="0" t="n">
        <f aca="false">M163-ROUND(P163/1000,1)</f>
        <v>0</v>
      </c>
    </row>
    <row r="164" customFormat="false" ht="54" hidden="false" customHeight="true" outlineLevel="3" collapsed="false">
      <c r="A164" s="32" t="str">
        <f aca="false">CONCATENATE(I164,CHAR(10),"-",K164)</f>
        <v>Реализация мероприятий, направленных на прочие расходы по благоустройству
-Прочая закупка товаров, работ и услуг</v>
      </c>
      <c r="B164" s="26" t="s">
        <v>139</v>
      </c>
      <c r="C164" s="25" t="s">
        <v>140</v>
      </c>
      <c r="D164" s="26" t="s">
        <v>116</v>
      </c>
      <c r="E164" s="33" t="str">
        <f aca="false">LEFT(D164,2)</f>
        <v>05</v>
      </c>
      <c r="F164" s="33" t="str">
        <f aca="false">RIGHT(D164,2)</f>
        <v>03</v>
      </c>
      <c r="G164" s="25" t="s">
        <v>117</v>
      </c>
      <c r="H164" s="26" t="s">
        <v>124</v>
      </c>
      <c r="I164" s="25" t="s">
        <v>125</v>
      </c>
      <c r="J164" s="26" t="s">
        <v>39</v>
      </c>
      <c r="K164" s="25" t="s">
        <v>40</v>
      </c>
      <c r="L164" s="34" t="n">
        <v>340.1</v>
      </c>
      <c r="M164" s="34" t="n">
        <v>0</v>
      </c>
      <c r="N164" s="35" t="n">
        <f aca="false">ROUND(M164/L164*100,1)</f>
        <v>0</v>
      </c>
      <c r="O164" s="36" t="n">
        <v>340100</v>
      </c>
      <c r="P164" s="37" t="n">
        <v>0</v>
      </c>
      <c r="Q164" s="0" t="n">
        <f aca="false">L164-ROUND(O164/1000,1)</f>
        <v>0</v>
      </c>
      <c r="R164" s="0" t="n">
        <f aca="false">M164-ROUND(P164/1000,1)</f>
        <v>0</v>
      </c>
    </row>
    <row r="165" customFormat="false" ht="54" hidden="false" customHeight="true" outlineLevel="3" collapsed="false">
      <c r="A165" s="32" t="str">
        <f aca="false">CONCATENATE(I165,CHAR(10),"-",K165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165" s="26" t="s">
        <v>139</v>
      </c>
      <c r="C165" s="25" t="s">
        <v>140</v>
      </c>
      <c r="D165" s="26" t="s">
        <v>116</v>
      </c>
      <c r="E165" s="33" t="str">
        <f aca="false">LEFT(D165,2)</f>
        <v>05</v>
      </c>
      <c r="F165" s="33" t="str">
        <f aca="false">RIGHT(D165,2)</f>
        <v>03</v>
      </c>
      <c r="G165" s="25" t="s">
        <v>117</v>
      </c>
      <c r="H165" s="26" t="s">
        <v>126</v>
      </c>
      <c r="I165" s="25" t="s">
        <v>127</v>
      </c>
      <c r="J165" s="26" t="s">
        <v>39</v>
      </c>
      <c r="K165" s="25" t="s">
        <v>40</v>
      </c>
      <c r="L165" s="34" t="n">
        <v>488.3</v>
      </c>
      <c r="M165" s="34" t="n">
        <v>0</v>
      </c>
      <c r="N165" s="35" t="n">
        <f aca="false">ROUND(M165/L165*100,1)</f>
        <v>0</v>
      </c>
      <c r="O165" s="36" t="n">
        <v>488300</v>
      </c>
      <c r="P165" s="37" t="n">
        <v>0</v>
      </c>
      <c r="Q165" s="0" t="n">
        <f aca="false">L165-ROUND(O165/1000,1)</f>
        <v>0</v>
      </c>
      <c r="R165" s="0" t="n">
        <f aca="false">M165-ROUND(P165/1000,1)</f>
        <v>0</v>
      </c>
    </row>
    <row r="166" customFormat="false" ht="18" hidden="false" customHeight="true" outlineLevel="2" collapsed="false">
      <c r="A166" s="23" t="str">
        <f aca="false">G166</f>
        <v>Другие вопросы в области жилищно-коммунального хозяйства</v>
      </c>
      <c r="B166" s="24" t="s">
        <v>139</v>
      </c>
      <c r="C166" s="25" t="s">
        <v>140</v>
      </c>
      <c r="D166" s="26" t="s">
        <v>128</v>
      </c>
      <c r="E166" s="27" t="str">
        <f aca="false">LEFT(D166,2)</f>
        <v>05</v>
      </c>
      <c r="F166" s="27" t="str">
        <f aca="false">RIGHT(D166,2)</f>
        <v>05</v>
      </c>
      <c r="G166" s="25" t="s">
        <v>129</v>
      </c>
      <c r="H166" s="24"/>
      <c r="I166" s="25"/>
      <c r="J166" s="24"/>
      <c r="K166" s="25"/>
      <c r="L166" s="28" t="n">
        <v>4142.6</v>
      </c>
      <c r="M166" s="28" t="n">
        <v>602.5</v>
      </c>
      <c r="N166" s="29" t="n">
        <f aca="false">ROUND(M166/L166*100,1)</f>
        <v>14.5</v>
      </c>
      <c r="O166" s="30" t="n">
        <v>4142600</v>
      </c>
      <c r="P166" s="31" t="n">
        <v>602534.21</v>
      </c>
      <c r="Q166" s="0" t="n">
        <f aca="false">L166-ROUND(O166/1000,1)</f>
        <v>0</v>
      </c>
      <c r="R166" s="0" t="n">
        <f aca="false">M166-ROUND(P166/1000,1)</f>
        <v>0</v>
      </c>
    </row>
    <row r="167" customFormat="false" ht="54" hidden="false" customHeight="true" outlineLevel="3" collapsed="false">
      <c r="A167" s="32" t="str">
        <f aca="false">CONCATENATE(I167,CHAR(10),"-",K167)</f>
        <v>Расходы на обеспечение деятельности подведомственных учреждений
-Фонд оплаты труда учреждений</v>
      </c>
      <c r="B167" s="26" t="s">
        <v>139</v>
      </c>
      <c r="C167" s="25" t="s">
        <v>140</v>
      </c>
      <c r="D167" s="26" t="s">
        <v>128</v>
      </c>
      <c r="E167" s="33" t="str">
        <f aca="false">LEFT(D167,2)</f>
        <v>05</v>
      </c>
      <c r="F167" s="33" t="str">
        <f aca="false">RIGHT(D167,2)</f>
        <v>05</v>
      </c>
      <c r="G167" s="25" t="s">
        <v>129</v>
      </c>
      <c r="H167" s="26" t="s">
        <v>130</v>
      </c>
      <c r="I167" s="25" t="s">
        <v>58</v>
      </c>
      <c r="J167" s="26" t="s">
        <v>59</v>
      </c>
      <c r="K167" s="25" t="s">
        <v>60</v>
      </c>
      <c r="L167" s="34" t="n">
        <v>2690.3</v>
      </c>
      <c r="M167" s="34" t="n">
        <v>392.5</v>
      </c>
      <c r="N167" s="35" t="n">
        <f aca="false">ROUND(M167/L167*100,1)</f>
        <v>14.6</v>
      </c>
      <c r="O167" s="36" t="n">
        <v>2690300</v>
      </c>
      <c r="P167" s="37" t="n">
        <v>392465.69</v>
      </c>
      <c r="Q167" s="0" t="n">
        <f aca="false">L167-ROUND(O167/1000,1)</f>
        <v>0</v>
      </c>
      <c r="R167" s="0" t="n">
        <f aca="false">M167-ROUND(P167/1000,1)</f>
        <v>0</v>
      </c>
    </row>
    <row r="168" customFormat="false" ht="72" hidden="false" customHeight="true" outlineLevel="3" collapsed="false">
      <c r="A168" s="32" t="str">
        <f aca="false">CONCATENATE(I168,CHAR(10),"-",K168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68" s="26" t="s">
        <v>139</v>
      </c>
      <c r="C168" s="25" t="s">
        <v>140</v>
      </c>
      <c r="D168" s="26" t="s">
        <v>128</v>
      </c>
      <c r="E168" s="33" t="str">
        <f aca="false">LEFT(D168,2)</f>
        <v>05</v>
      </c>
      <c r="F168" s="33" t="str">
        <f aca="false">RIGHT(D168,2)</f>
        <v>05</v>
      </c>
      <c r="G168" s="25" t="s">
        <v>129</v>
      </c>
      <c r="H168" s="26" t="s">
        <v>130</v>
      </c>
      <c r="I168" s="25" t="s">
        <v>58</v>
      </c>
      <c r="J168" s="26" t="s">
        <v>61</v>
      </c>
      <c r="K168" s="25" t="s">
        <v>62</v>
      </c>
      <c r="L168" s="34" t="n">
        <v>810.7</v>
      </c>
      <c r="M168" s="34" t="n">
        <v>106</v>
      </c>
      <c r="N168" s="35" t="n">
        <f aca="false">ROUND(M168/L168*100,1)</f>
        <v>13.1</v>
      </c>
      <c r="O168" s="36" t="n">
        <v>810700</v>
      </c>
      <c r="P168" s="37" t="n">
        <v>106004.02</v>
      </c>
      <c r="Q168" s="0" t="n">
        <f aca="false">L168-ROUND(O168/1000,1)</f>
        <v>0</v>
      </c>
      <c r="R168" s="0" t="n">
        <f aca="false">M168-ROUND(P168/1000,1)</f>
        <v>0</v>
      </c>
    </row>
    <row r="169" customFormat="false" ht="54" hidden="false" customHeight="true" outlineLevel="3" collapsed="false">
      <c r="A169" s="32" t="str">
        <f aca="false">CONCATENATE(I169,CHAR(10),"-",K169)</f>
        <v>Расходы на обеспечение деятельности подведомственных учреждений
-Прочая закупка товаров, работ и услуг</v>
      </c>
      <c r="B169" s="26" t="s">
        <v>139</v>
      </c>
      <c r="C169" s="25" t="s">
        <v>140</v>
      </c>
      <c r="D169" s="26" t="s">
        <v>128</v>
      </c>
      <c r="E169" s="33" t="str">
        <f aca="false">LEFT(D169,2)</f>
        <v>05</v>
      </c>
      <c r="F169" s="33" t="str">
        <f aca="false">RIGHT(D169,2)</f>
        <v>05</v>
      </c>
      <c r="G169" s="25" t="s">
        <v>129</v>
      </c>
      <c r="H169" s="26" t="s">
        <v>130</v>
      </c>
      <c r="I169" s="25" t="s">
        <v>58</v>
      </c>
      <c r="J169" s="26" t="s">
        <v>39</v>
      </c>
      <c r="K169" s="25" t="s">
        <v>40</v>
      </c>
      <c r="L169" s="34" t="n">
        <v>595.1</v>
      </c>
      <c r="M169" s="34" t="n">
        <v>100.6</v>
      </c>
      <c r="N169" s="35" t="n">
        <f aca="false">ROUND(M169/L169*100,1)</f>
        <v>16.9</v>
      </c>
      <c r="O169" s="36" t="n">
        <v>595100</v>
      </c>
      <c r="P169" s="37" t="n">
        <v>100640.5</v>
      </c>
      <c r="Q169" s="0" t="n">
        <f aca="false">L169-ROUND(O169/1000,1)</f>
        <v>0</v>
      </c>
      <c r="R169" s="0" t="n">
        <f aca="false">M169-ROUND(P169/1000,1)</f>
        <v>0</v>
      </c>
    </row>
    <row r="170" customFormat="false" ht="54" hidden="false" customHeight="true" outlineLevel="3" collapsed="false">
      <c r="A170" s="32" t="str">
        <f aca="false">CONCATENATE(I170,CHAR(10),"-",K170)</f>
        <v>Расходы на обеспечение деятельности подведомственных учреждений
-Уплата налога на имущество организаций и земельного налога</v>
      </c>
      <c r="B170" s="26" t="s">
        <v>139</v>
      </c>
      <c r="C170" s="25" t="s">
        <v>140</v>
      </c>
      <c r="D170" s="26" t="s">
        <v>128</v>
      </c>
      <c r="E170" s="33" t="str">
        <f aca="false">LEFT(D170,2)</f>
        <v>05</v>
      </c>
      <c r="F170" s="33" t="str">
        <f aca="false">RIGHT(D170,2)</f>
        <v>05</v>
      </c>
      <c r="G170" s="25" t="s">
        <v>129</v>
      </c>
      <c r="H170" s="26" t="s">
        <v>130</v>
      </c>
      <c r="I170" s="25" t="s">
        <v>58</v>
      </c>
      <c r="J170" s="26" t="s">
        <v>135</v>
      </c>
      <c r="K170" s="25" t="s">
        <v>136</v>
      </c>
      <c r="L170" s="34" t="n">
        <v>45.3</v>
      </c>
      <c r="M170" s="34" t="n">
        <v>3.4</v>
      </c>
      <c r="N170" s="35" t="n">
        <f aca="false">ROUND(M170/L170*100,1)</f>
        <v>7.5</v>
      </c>
      <c r="O170" s="36" t="n">
        <v>45300</v>
      </c>
      <c r="P170" s="37" t="n">
        <v>3424</v>
      </c>
      <c r="Q170" s="0" t="n">
        <f aca="false">L170-ROUND(O170/1000,1)</f>
        <v>0</v>
      </c>
      <c r="R170" s="0" t="n">
        <f aca="false">M170-ROUND(P170/1000,1)</f>
        <v>0</v>
      </c>
    </row>
    <row r="171" customFormat="false" ht="54" hidden="false" customHeight="true" outlineLevel="3" collapsed="false">
      <c r="A171" s="32" t="str">
        <f aca="false">CONCATENATE(I171,CHAR(10),"-",K171)</f>
        <v>Расходы на обеспечение деятельности подведомственных учреждений
-Уплата прочих налогов, сборов</v>
      </c>
      <c r="B171" s="26" t="s">
        <v>139</v>
      </c>
      <c r="C171" s="25" t="s">
        <v>140</v>
      </c>
      <c r="D171" s="26" t="s">
        <v>128</v>
      </c>
      <c r="E171" s="33" t="str">
        <f aca="false">LEFT(D171,2)</f>
        <v>05</v>
      </c>
      <c r="F171" s="33" t="str">
        <f aca="false">RIGHT(D171,2)</f>
        <v>05</v>
      </c>
      <c r="G171" s="25" t="s">
        <v>129</v>
      </c>
      <c r="H171" s="26" t="s">
        <v>130</v>
      </c>
      <c r="I171" s="25" t="s">
        <v>58</v>
      </c>
      <c r="J171" s="26" t="s">
        <v>41</v>
      </c>
      <c r="K171" s="25" t="s">
        <v>42</v>
      </c>
      <c r="L171" s="34" t="n">
        <v>1.2</v>
      </c>
      <c r="M171" s="34" t="n">
        <v>0</v>
      </c>
      <c r="N171" s="35" t="n">
        <f aca="false">ROUND(M171/L171*100,1)</f>
        <v>0</v>
      </c>
      <c r="O171" s="36" t="n">
        <v>1200</v>
      </c>
      <c r="P171" s="37" t="n">
        <v>0</v>
      </c>
      <c r="Q171" s="0" t="n">
        <f aca="false">L171-ROUND(O171/1000,1)</f>
        <v>0</v>
      </c>
      <c r="R171" s="0" t="n">
        <f aca="false">M171-ROUND(P171/1000,1)</f>
        <v>0</v>
      </c>
    </row>
    <row r="172" customFormat="false" ht="52.2" hidden="false" customHeight="true" outlineLevel="0" collapsed="false">
      <c r="A172" s="23" t="str">
        <f aca="false">C172</f>
        <v>территориальный отдел администрации городского округа город Бор Нижегородской области в поселке Память Парижской Коммуны</v>
      </c>
      <c r="B172" s="24" t="s">
        <v>141</v>
      </c>
      <c r="C172" s="25" t="s">
        <v>142</v>
      </c>
      <c r="D172" s="26"/>
      <c r="E172" s="27" t="str">
        <f aca="false">LEFT(D172,2)</f>
        <v/>
      </c>
      <c r="F172" s="27" t="str">
        <f aca="false">RIGHT(D172,2)</f>
        <v/>
      </c>
      <c r="G172" s="25"/>
      <c r="H172" s="24"/>
      <c r="I172" s="25"/>
      <c r="J172" s="24"/>
      <c r="K172" s="25"/>
      <c r="L172" s="28" t="n">
        <v>11060.6</v>
      </c>
      <c r="M172" s="28" t="n">
        <v>2905.5</v>
      </c>
      <c r="N172" s="29" t="n">
        <f aca="false">ROUND(M172/L172*100,1)</f>
        <v>26.3</v>
      </c>
      <c r="O172" s="30" t="n">
        <v>11060564</v>
      </c>
      <c r="P172" s="31" t="n">
        <v>2905498.87</v>
      </c>
      <c r="Q172" s="0" t="n">
        <f aca="false">L172-ROUND(O172/1000,1)</f>
        <v>0</v>
      </c>
      <c r="R172" s="0" t="n">
        <f aca="false">M172-ROUND(P172/1000,1)</f>
        <v>0</v>
      </c>
    </row>
    <row r="173" customFormat="false" ht="18" hidden="false" customHeight="true" outlineLevel="1" collapsed="false">
      <c r="A173" s="23" t="str">
        <f aca="false">G173</f>
        <v>ОБЩЕГОСУДАРСТВЕННЫЕ ВОПРОСЫ</v>
      </c>
      <c r="B173" s="24" t="s">
        <v>141</v>
      </c>
      <c r="C173" s="25" t="s">
        <v>142</v>
      </c>
      <c r="D173" s="26" t="s">
        <v>25</v>
      </c>
      <c r="E173" s="27" t="str">
        <f aca="false">LEFT(D173,2)</f>
        <v>01</v>
      </c>
      <c r="F173" s="27" t="str">
        <f aca="false">RIGHT(D173,2)</f>
        <v>00</v>
      </c>
      <c r="G173" s="25" t="s">
        <v>26</v>
      </c>
      <c r="H173" s="24"/>
      <c r="I173" s="25"/>
      <c r="J173" s="24"/>
      <c r="K173" s="25"/>
      <c r="L173" s="28" t="n">
        <v>1831.4</v>
      </c>
      <c r="M173" s="28" t="n">
        <v>456.1</v>
      </c>
      <c r="N173" s="29" t="n">
        <f aca="false">ROUND(M173/L173*100,1)</f>
        <v>24.9</v>
      </c>
      <c r="O173" s="30" t="n">
        <v>1831400</v>
      </c>
      <c r="P173" s="31" t="n">
        <v>456114.21</v>
      </c>
      <c r="Q173" s="0" t="n">
        <f aca="false">L173-ROUND(O173/1000,1)</f>
        <v>0</v>
      </c>
      <c r="R173" s="0" t="n">
        <f aca="false">M173-ROUND(P173/1000,1)</f>
        <v>0</v>
      </c>
    </row>
    <row r="174" customFormat="false" ht="52.2" hidden="false" customHeight="true" outlineLevel="2" collapsed="false">
      <c r="A174" s="23" t="str">
        <f aca="false">G17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74" s="24" t="s">
        <v>141</v>
      </c>
      <c r="C174" s="25" t="s">
        <v>142</v>
      </c>
      <c r="D174" s="26" t="s">
        <v>94</v>
      </c>
      <c r="E174" s="27" t="str">
        <f aca="false">LEFT(D174,2)</f>
        <v>01</v>
      </c>
      <c r="F174" s="27" t="str">
        <f aca="false">RIGHT(D174,2)</f>
        <v>04</v>
      </c>
      <c r="G174" s="25" t="s">
        <v>95</v>
      </c>
      <c r="H174" s="24"/>
      <c r="I174" s="25"/>
      <c r="J174" s="24"/>
      <c r="K174" s="25"/>
      <c r="L174" s="28" t="n">
        <v>1831.4</v>
      </c>
      <c r="M174" s="28" t="n">
        <v>456.1</v>
      </c>
      <c r="N174" s="29" t="n">
        <f aca="false">ROUND(M174/L174*100,1)</f>
        <v>24.9</v>
      </c>
      <c r="O174" s="30" t="n">
        <v>1831400</v>
      </c>
      <c r="P174" s="31" t="n">
        <v>456114.21</v>
      </c>
      <c r="Q174" s="0" t="n">
        <f aca="false">L174-ROUND(O174/1000,1)</f>
        <v>0</v>
      </c>
      <c r="R174" s="0" t="n">
        <f aca="false">M174-ROUND(P174/1000,1)</f>
        <v>0</v>
      </c>
    </row>
    <row r="175" customFormat="false" ht="36" hidden="false" customHeight="true" outlineLevel="3" collapsed="false">
      <c r="A175" s="32" t="str">
        <f aca="false">CONCATENATE(I175,CHAR(10),"-",K175)</f>
        <v>Расходы на обеспечение функций органов местного самоуправления
-Фонд оплаты труда государственных (муниципальных) органов</v>
      </c>
      <c r="B175" s="26" t="s">
        <v>141</v>
      </c>
      <c r="C175" s="25" t="s">
        <v>142</v>
      </c>
      <c r="D175" s="26" t="s">
        <v>94</v>
      </c>
      <c r="E175" s="33" t="str">
        <f aca="false">LEFT(D175,2)</f>
        <v>01</v>
      </c>
      <c r="F175" s="33" t="str">
        <f aca="false">RIGHT(D175,2)</f>
        <v>04</v>
      </c>
      <c r="G175" s="25" t="s">
        <v>95</v>
      </c>
      <c r="H175" s="26" t="s">
        <v>65</v>
      </c>
      <c r="I175" s="25" t="s">
        <v>30</v>
      </c>
      <c r="J175" s="26" t="s">
        <v>31</v>
      </c>
      <c r="K175" s="25" t="s">
        <v>32</v>
      </c>
      <c r="L175" s="34" t="n">
        <v>1218.6</v>
      </c>
      <c r="M175" s="34" t="n">
        <v>332.7</v>
      </c>
      <c r="N175" s="35" t="n">
        <f aca="false">ROUND(M175/L175*100,1)</f>
        <v>27.3</v>
      </c>
      <c r="O175" s="36" t="n">
        <v>1218600</v>
      </c>
      <c r="P175" s="37" t="n">
        <v>332740.51</v>
      </c>
      <c r="Q175" s="0" t="n">
        <f aca="false">L175-ROUND(O175/1000,1)</f>
        <v>0</v>
      </c>
      <c r="R175" s="0" t="n">
        <f aca="false">M175-ROUND(P175/1000,1)</f>
        <v>0</v>
      </c>
    </row>
    <row r="176" customFormat="false" ht="72" hidden="false" customHeight="true" outlineLevel="3" collapsed="false">
      <c r="A176" s="32" t="str">
        <f aca="false">CONCATENATE(I176,CHAR(10),"-",K176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6" s="26" t="s">
        <v>141</v>
      </c>
      <c r="C176" s="25" t="s">
        <v>142</v>
      </c>
      <c r="D176" s="26" t="s">
        <v>94</v>
      </c>
      <c r="E176" s="33" t="str">
        <f aca="false">LEFT(D176,2)</f>
        <v>01</v>
      </c>
      <c r="F176" s="33" t="str">
        <f aca="false">RIGHT(D176,2)</f>
        <v>04</v>
      </c>
      <c r="G176" s="25" t="s">
        <v>95</v>
      </c>
      <c r="H176" s="26" t="s">
        <v>65</v>
      </c>
      <c r="I176" s="25" t="s">
        <v>30</v>
      </c>
      <c r="J176" s="26" t="s">
        <v>35</v>
      </c>
      <c r="K176" s="25" t="s">
        <v>36</v>
      </c>
      <c r="L176" s="34" t="n">
        <v>366.2</v>
      </c>
      <c r="M176" s="34" t="n">
        <v>64.6</v>
      </c>
      <c r="N176" s="35" t="n">
        <f aca="false">ROUND(M176/L176*100,1)</f>
        <v>17.6</v>
      </c>
      <c r="O176" s="36" t="n">
        <v>366200</v>
      </c>
      <c r="P176" s="37" t="n">
        <v>64558.64</v>
      </c>
      <c r="Q176" s="0" t="n">
        <f aca="false">L176-ROUND(O176/1000,1)</f>
        <v>0</v>
      </c>
      <c r="R176" s="0" t="n">
        <f aca="false">M176-ROUND(P176/1000,1)</f>
        <v>0</v>
      </c>
    </row>
    <row r="177" customFormat="false" ht="54" hidden="false" customHeight="true" outlineLevel="3" collapsed="false">
      <c r="A177" s="32" t="str">
        <f aca="false">CONCATENATE(I177,CHAR(10),"-",K177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177" s="26" t="s">
        <v>141</v>
      </c>
      <c r="C177" s="25" t="s">
        <v>142</v>
      </c>
      <c r="D177" s="26" t="s">
        <v>94</v>
      </c>
      <c r="E177" s="33" t="str">
        <f aca="false">LEFT(D177,2)</f>
        <v>01</v>
      </c>
      <c r="F177" s="33" t="str">
        <f aca="false">RIGHT(D177,2)</f>
        <v>04</v>
      </c>
      <c r="G177" s="25" t="s">
        <v>95</v>
      </c>
      <c r="H177" s="26" t="s">
        <v>65</v>
      </c>
      <c r="I177" s="25" t="s">
        <v>30</v>
      </c>
      <c r="J177" s="26" t="s">
        <v>37</v>
      </c>
      <c r="K177" s="25" t="s">
        <v>38</v>
      </c>
      <c r="L177" s="34" t="n">
        <v>53.7</v>
      </c>
      <c r="M177" s="34" t="n">
        <v>12.5</v>
      </c>
      <c r="N177" s="35" t="n">
        <f aca="false">ROUND(M177/L177*100,1)</f>
        <v>23.3</v>
      </c>
      <c r="O177" s="36" t="n">
        <v>53700</v>
      </c>
      <c r="P177" s="37" t="n">
        <v>12465.86</v>
      </c>
      <c r="Q177" s="0" t="n">
        <f aca="false">L177-ROUND(O177/1000,1)</f>
        <v>0</v>
      </c>
      <c r="R177" s="0" t="n">
        <f aca="false">M177-ROUND(P177/1000,1)</f>
        <v>0</v>
      </c>
    </row>
    <row r="178" customFormat="false" ht="36" hidden="false" customHeight="true" outlineLevel="3" collapsed="false">
      <c r="A178" s="32" t="str">
        <f aca="false">CONCATENATE(I178,CHAR(10),"-",K178)</f>
        <v>Расходы на обеспечение функций органов местного самоуправления
-Прочая закупка товаров, работ и услуг</v>
      </c>
      <c r="B178" s="26" t="s">
        <v>141</v>
      </c>
      <c r="C178" s="25" t="s">
        <v>142</v>
      </c>
      <c r="D178" s="26" t="s">
        <v>94</v>
      </c>
      <c r="E178" s="33" t="str">
        <f aca="false">LEFT(D178,2)</f>
        <v>01</v>
      </c>
      <c r="F178" s="33" t="str">
        <f aca="false">RIGHT(D178,2)</f>
        <v>04</v>
      </c>
      <c r="G178" s="25" t="s">
        <v>95</v>
      </c>
      <c r="H178" s="26" t="s">
        <v>65</v>
      </c>
      <c r="I178" s="25" t="s">
        <v>30</v>
      </c>
      <c r="J178" s="26" t="s">
        <v>39</v>
      </c>
      <c r="K178" s="25" t="s">
        <v>40</v>
      </c>
      <c r="L178" s="34" t="n">
        <v>192.9</v>
      </c>
      <c r="M178" s="34" t="n">
        <v>46.3</v>
      </c>
      <c r="N178" s="35" t="n">
        <f aca="false">ROUND(M178/L178*100,1)</f>
        <v>24</v>
      </c>
      <c r="O178" s="36" t="n">
        <v>192900</v>
      </c>
      <c r="P178" s="37" t="n">
        <v>46349.2</v>
      </c>
      <c r="Q178" s="0" t="n">
        <f aca="false">L178-ROUND(O178/1000,1)</f>
        <v>0</v>
      </c>
      <c r="R178" s="0" t="n">
        <f aca="false">M178-ROUND(P178/1000,1)</f>
        <v>0</v>
      </c>
    </row>
    <row r="179" customFormat="false" ht="34.8" hidden="false" customHeight="true" outlineLevel="1" collapsed="false">
      <c r="A179" s="23" t="str">
        <f aca="false">G179</f>
        <v>НАЦИОНАЛЬНАЯ БЕЗОПАСНОСТЬ И ПРАВООХРАНИТЕЛЬНАЯ ДЕЯТЕЛЬНОСТЬ</v>
      </c>
      <c r="B179" s="24" t="s">
        <v>141</v>
      </c>
      <c r="C179" s="25" t="s">
        <v>142</v>
      </c>
      <c r="D179" s="26" t="s">
        <v>98</v>
      </c>
      <c r="E179" s="27" t="str">
        <f aca="false">LEFT(D179,2)</f>
        <v>03</v>
      </c>
      <c r="F179" s="27" t="str">
        <f aca="false">RIGHT(D179,2)</f>
        <v>00</v>
      </c>
      <c r="G179" s="25" t="s">
        <v>99</v>
      </c>
      <c r="H179" s="24"/>
      <c r="I179" s="25"/>
      <c r="J179" s="24"/>
      <c r="K179" s="25"/>
      <c r="L179" s="28" t="n">
        <v>4466.4</v>
      </c>
      <c r="M179" s="28" t="n">
        <v>1140.4</v>
      </c>
      <c r="N179" s="29" t="n">
        <f aca="false">ROUND(M179/L179*100,1)</f>
        <v>25.5</v>
      </c>
      <c r="O179" s="30" t="n">
        <v>4466400</v>
      </c>
      <c r="P179" s="31" t="n">
        <v>1140395.67</v>
      </c>
      <c r="Q179" s="0" t="n">
        <f aca="false">L179-ROUND(O179/1000,1)</f>
        <v>0</v>
      </c>
      <c r="R179" s="0" t="n">
        <f aca="false">M179-ROUND(P179/1000,1)</f>
        <v>0</v>
      </c>
    </row>
    <row r="180" customFormat="false" ht="18" hidden="false" customHeight="true" outlineLevel="2" collapsed="false">
      <c r="A180" s="23" t="str">
        <f aca="false">G180</f>
        <v>Обеспечение пожарной безопасности</v>
      </c>
      <c r="B180" s="24" t="s">
        <v>141</v>
      </c>
      <c r="C180" s="25" t="s">
        <v>142</v>
      </c>
      <c r="D180" s="26" t="s">
        <v>100</v>
      </c>
      <c r="E180" s="27" t="str">
        <f aca="false">LEFT(D180,2)</f>
        <v>03</v>
      </c>
      <c r="F180" s="27" t="str">
        <f aca="false">RIGHT(D180,2)</f>
        <v>10</v>
      </c>
      <c r="G180" s="25" t="s">
        <v>101</v>
      </c>
      <c r="H180" s="24"/>
      <c r="I180" s="25"/>
      <c r="J180" s="24"/>
      <c r="K180" s="25"/>
      <c r="L180" s="28" t="n">
        <v>4466.4</v>
      </c>
      <c r="M180" s="28" t="n">
        <v>1140.4</v>
      </c>
      <c r="N180" s="29" t="n">
        <f aca="false">ROUND(M180/L180*100,1)</f>
        <v>25.5</v>
      </c>
      <c r="O180" s="30" t="n">
        <v>4466400</v>
      </c>
      <c r="P180" s="31" t="n">
        <v>1140395.67</v>
      </c>
      <c r="Q180" s="0" t="n">
        <f aca="false">L180-ROUND(O180/1000,1)</f>
        <v>0</v>
      </c>
      <c r="R180" s="0" t="n">
        <f aca="false">M180-ROUND(P180/1000,1)</f>
        <v>0</v>
      </c>
    </row>
    <row r="181" customFormat="false" ht="36" hidden="false" customHeight="true" outlineLevel="3" collapsed="false">
      <c r="A181" s="32" t="str">
        <f aca="false">CONCATENATE(I181,CHAR(10),"-",K181)</f>
        <v>Расходы на обеспечение деятельности муниципальных учреждений
-Фонд оплаты труда учреждений</v>
      </c>
      <c r="B181" s="26" t="s">
        <v>141</v>
      </c>
      <c r="C181" s="25" t="s">
        <v>142</v>
      </c>
      <c r="D181" s="26" t="s">
        <v>100</v>
      </c>
      <c r="E181" s="33" t="str">
        <f aca="false">LEFT(D181,2)</f>
        <v>03</v>
      </c>
      <c r="F181" s="33" t="str">
        <f aca="false">RIGHT(D181,2)</f>
        <v>10</v>
      </c>
      <c r="G181" s="25" t="s">
        <v>101</v>
      </c>
      <c r="H181" s="26" t="s">
        <v>102</v>
      </c>
      <c r="I181" s="25" t="s">
        <v>103</v>
      </c>
      <c r="J181" s="26" t="s">
        <v>59</v>
      </c>
      <c r="K181" s="25" t="s">
        <v>60</v>
      </c>
      <c r="L181" s="34" t="n">
        <v>3122.9</v>
      </c>
      <c r="M181" s="34" t="n">
        <v>819.5</v>
      </c>
      <c r="N181" s="35" t="n">
        <f aca="false">ROUND(M181/L181*100,1)</f>
        <v>26.2</v>
      </c>
      <c r="O181" s="36" t="n">
        <v>3122900</v>
      </c>
      <c r="P181" s="37" t="n">
        <v>819490.3</v>
      </c>
      <c r="Q181" s="0" t="n">
        <f aca="false">L181-ROUND(O181/1000,1)</f>
        <v>0</v>
      </c>
      <c r="R181" s="0" t="n">
        <f aca="false">M181-ROUND(P181/1000,1)</f>
        <v>0</v>
      </c>
    </row>
    <row r="182" customFormat="false" ht="54" hidden="false" customHeight="true" outlineLevel="3" collapsed="false">
      <c r="A182" s="32" t="str">
        <f aca="false">CONCATENATE(I182,CHAR(10),"-",K182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82" s="26" t="s">
        <v>141</v>
      </c>
      <c r="C182" s="25" t="s">
        <v>142</v>
      </c>
      <c r="D182" s="26" t="s">
        <v>100</v>
      </c>
      <c r="E182" s="33" t="str">
        <f aca="false">LEFT(D182,2)</f>
        <v>03</v>
      </c>
      <c r="F182" s="33" t="str">
        <f aca="false">RIGHT(D182,2)</f>
        <v>10</v>
      </c>
      <c r="G182" s="25" t="s">
        <v>101</v>
      </c>
      <c r="H182" s="26" t="s">
        <v>102</v>
      </c>
      <c r="I182" s="25" t="s">
        <v>103</v>
      </c>
      <c r="J182" s="26" t="s">
        <v>61</v>
      </c>
      <c r="K182" s="25" t="s">
        <v>62</v>
      </c>
      <c r="L182" s="34" t="n">
        <v>940</v>
      </c>
      <c r="M182" s="34" t="n">
        <v>199.8</v>
      </c>
      <c r="N182" s="35" t="n">
        <f aca="false">ROUND(M182/L182*100,1)</f>
        <v>21.3</v>
      </c>
      <c r="O182" s="36" t="n">
        <v>940000</v>
      </c>
      <c r="P182" s="37" t="n">
        <v>199822.97</v>
      </c>
      <c r="Q182" s="0" t="n">
        <f aca="false">L182-ROUND(O182/1000,1)</f>
        <v>0</v>
      </c>
      <c r="R182" s="0" t="n">
        <f aca="false">M182-ROUND(P182/1000,1)</f>
        <v>0</v>
      </c>
    </row>
    <row r="183" customFormat="false" ht="54" hidden="false" customHeight="true" outlineLevel="3" collapsed="false">
      <c r="A183" s="32" t="str">
        <f aca="false">CONCATENATE(I183,CHAR(10),"-",K183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83" s="26" t="s">
        <v>141</v>
      </c>
      <c r="C183" s="25" t="s">
        <v>142</v>
      </c>
      <c r="D183" s="26" t="s">
        <v>100</v>
      </c>
      <c r="E183" s="33" t="str">
        <f aca="false">LEFT(D183,2)</f>
        <v>03</v>
      </c>
      <c r="F183" s="33" t="str">
        <f aca="false">RIGHT(D183,2)</f>
        <v>10</v>
      </c>
      <c r="G183" s="25" t="s">
        <v>101</v>
      </c>
      <c r="H183" s="26" t="s">
        <v>102</v>
      </c>
      <c r="I183" s="25" t="s">
        <v>103</v>
      </c>
      <c r="J183" s="26" t="s">
        <v>37</v>
      </c>
      <c r="K183" s="25" t="s">
        <v>38</v>
      </c>
      <c r="L183" s="34" t="n">
        <v>15</v>
      </c>
      <c r="M183" s="34" t="n">
        <v>3.8</v>
      </c>
      <c r="N183" s="35" t="n">
        <f aca="false">ROUND(M183/L183*100,1)</f>
        <v>25.3</v>
      </c>
      <c r="O183" s="36" t="n">
        <v>15000</v>
      </c>
      <c r="P183" s="37" t="n">
        <v>3787.45</v>
      </c>
      <c r="Q183" s="0" t="n">
        <f aca="false">L183-ROUND(O183/1000,1)</f>
        <v>0</v>
      </c>
      <c r="R183" s="0" t="n">
        <f aca="false">M183-ROUND(P183/1000,1)</f>
        <v>0</v>
      </c>
    </row>
    <row r="184" customFormat="false" ht="36" hidden="false" customHeight="true" outlineLevel="3" collapsed="false">
      <c r="A184" s="32" t="str">
        <f aca="false">CONCATENATE(I184,CHAR(10),"-",K184)</f>
        <v>Расходы на обеспечение деятельности муниципальных учреждений
-Прочая закупка товаров, работ и услуг</v>
      </c>
      <c r="B184" s="26" t="s">
        <v>141</v>
      </c>
      <c r="C184" s="25" t="s">
        <v>142</v>
      </c>
      <c r="D184" s="26" t="s">
        <v>100</v>
      </c>
      <c r="E184" s="33" t="str">
        <f aca="false">LEFT(D184,2)</f>
        <v>03</v>
      </c>
      <c r="F184" s="33" t="str">
        <f aca="false">RIGHT(D184,2)</f>
        <v>10</v>
      </c>
      <c r="G184" s="25" t="s">
        <v>101</v>
      </c>
      <c r="H184" s="26" t="s">
        <v>102</v>
      </c>
      <c r="I184" s="25" t="s">
        <v>103</v>
      </c>
      <c r="J184" s="26" t="s">
        <v>39</v>
      </c>
      <c r="K184" s="25" t="s">
        <v>40</v>
      </c>
      <c r="L184" s="34" t="n">
        <v>318.9</v>
      </c>
      <c r="M184" s="34" t="n">
        <v>107.9</v>
      </c>
      <c r="N184" s="35" t="n">
        <f aca="false">ROUND(M184/L184*100,1)</f>
        <v>33.8</v>
      </c>
      <c r="O184" s="36" t="n">
        <v>318900</v>
      </c>
      <c r="P184" s="37" t="n">
        <v>107897.37</v>
      </c>
      <c r="Q184" s="0" t="n">
        <f aca="false">L184-ROUND(O184/1000,1)</f>
        <v>0</v>
      </c>
      <c r="R184" s="0" t="n">
        <f aca="false">M184-ROUND(P184/1000,1)</f>
        <v>0</v>
      </c>
    </row>
    <row r="185" customFormat="false" ht="36" hidden="false" customHeight="true" outlineLevel="3" collapsed="false">
      <c r="A185" s="32" t="str">
        <f aca="false">CONCATENATE(I185,CHAR(10),"-",K185)</f>
        <v>Расходы на обеспечение деятельности муниципальных учреждений
-Уплата налога на имущество организаций и земельного налога</v>
      </c>
      <c r="B185" s="26" t="s">
        <v>141</v>
      </c>
      <c r="C185" s="25" t="s">
        <v>142</v>
      </c>
      <c r="D185" s="26" t="s">
        <v>100</v>
      </c>
      <c r="E185" s="33" t="str">
        <f aca="false">LEFT(D185,2)</f>
        <v>03</v>
      </c>
      <c r="F185" s="33" t="str">
        <f aca="false">RIGHT(D185,2)</f>
        <v>10</v>
      </c>
      <c r="G185" s="25" t="s">
        <v>101</v>
      </c>
      <c r="H185" s="26" t="s">
        <v>102</v>
      </c>
      <c r="I185" s="25" t="s">
        <v>103</v>
      </c>
      <c r="J185" s="26" t="s">
        <v>135</v>
      </c>
      <c r="K185" s="25" t="s">
        <v>136</v>
      </c>
      <c r="L185" s="34" t="n">
        <v>19.4</v>
      </c>
      <c r="M185" s="34" t="n">
        <v>7.8</v>
      </c>
      <c r="N185" s="35" t="n">
        <f aca="false">ROUND(M185/L185*100,1)</f>
        <v>40.2</v>
      </c>
      <c r="O185" s="36" t="n">
        <v>19373.42</v>
      </c>
      <c r="P185" s="37" t="n">
        <v>7821</v>
      </c>
      <c r="Q185" s="0" t="n">
        <f aca="false">L185-ROUND(O185/1000,1)</f>
        <v>0</v>
      </c>
      <c r="R185" s="0" t="n">
        <f aca="false">M185-ROUND(P185/1000,1)</f>
        <v>0</v>
      </c>
    </row>
    <row r="186" customFormat="false" ht="36" hidden="false" customHeight="true" outlineLevel="3" collapsed="false">
      <c r="A186" s="32" t="str">
        <f aca="false">CONCATENATE(I186,CHAR(10),"-",K186)</f>
        <v>Расходы на обеспечение деятельности муниципальных учреждений
-Уплата прочих налогов, сборов</v>
      </c>
      <c r="B186" s="26" t="s">
        <v>141</v>
      </c>
      <c r="C186" s="25" t="s">
        <v>142</v>
      </c>
      <c r="D186" s="26" t="s">
        <v>100</v>
      </c>
      <c r="E186" s="33" t="str">
        <f aca="false">LEFT(D186,2)</f>
        <v>03</v>
      </c>
      <c r="F186" s="33" t="str">
        <f aca="false">RIGHT(D186,2)</f>
        <v>10</v>
      </c>
      <c r="G186" s="25" t="s">
        <v>101</v>
      </c>
      <c r="H186" s="26" t="s">
        <v>102</v>
      </c>
      <c r="I186" s="25" t="s">
        <v>103</v>
      </c>
      <c r="J186" s="26" t="s">
        <v>41</v>
      </c>
      <c r="K186" s="25" t="s">
        <v>42</v>
      </c>
      <c r="L186" s="34" t="n">
        <v>1.5</v>
      </c>
      <c r="M186" s="34" t="n">
        <v>1.4</v>
      </c>
      <c r="N186" s="35" t="n">
        <f aca="false">ROUND(M186/L186*100,1)</f>
        <v>93.3</v>
      </c>
      <c r="O186" s="36" t="n">
        <v>1450</v>
      </c>
      <c r="P186" s="37" t="n">
        <v>1400</v>
      </c>
      <c r="Q186" s="0" t="n">
        <f aca="false">L186-ROUND(O186/1000,1)</f>
        <v>0</v>
      </c>
      <c r="R186" s="0" t="n">
        <f aca="false">M186-ROUND(P186/1000,1)</f>
        <v>0</v>
      </c>
    </row>
    <row r="187" customFormat="false" ht="36" hidden="false" customHeight="true" outlineLevel="3" collapsed="false">
      <c r="A187" s="32" t="str">
        <f aca="false">CONCATENATE(I187,CHAR(10),"-",K187)</f>
        <v>Расходы на обеспечение деятельности муниципальных учреждений
-Уплата иных платежей</v>
      </c>
      <c r="B187" s="26" t="s">
        <v>141</v>
      </c>
      <c r="C187" s="25" t="s">
        <v>142</v>
      </c>
      <c r="D187" s="26" t="s">
        <v>100</v>
      </c>
      <c r="E187" s="33" t="str">
        <f aca="false">LEFT(D187,2)</f>
        <v>03</v>
      </c>
      <c r="F187" s="33" t="str">
        <f aca="false">RIGHT(D187,2)</f>
        <v>10</v>
      </c>
      <c r="G187" s="25" t="s">
        <v>101</v>
      </c>
      <c r="H187" s="26" t="s">
        <v>102</v>
      </c>
      <c r="I187" s="25" t="s">
        <v>103</v>
      </c>
      <c r="J187" s="26" t="s">
        <v>63</v>
      </c>
      <c r="K187" s="25" t="s">
        <v>64</v>
      </c>
      <c r="L187" s="34" t="n">
        <v>0.2</v>
      </c>
      <c r="M187" s="34" t="n">
        <v>0.2</v>
      </c>
      <c r="N187" s="35" t="n">
        <f aca="false">ROUND(M187/L187*100,1)</f>
        <v>100</v>
      </c>
      <c r="O187" s="36" t="n">
        <v>176.58</v>
      </c>
      <c r="P187" s="37" t="n">
        <v>176.58</v>
      </c>
      <c r="Q187" s="0" t="n">
        <f aca="false">L187-ROUND(O187/1000,1)</f>
        <v>0</v>
      </c>
      <c r="R187" s="0" t="n">
        <f aca="false">M187-ROUND(P187/1000,1)</f>
        <v>0</v>
      </c>
    </row>
    <row r="188" customFormat="false" ht="36" hidden="false" customHeight="true" outlineLevel="3" collapsed="false">
      <c r="A188" s="32" t="str">
        <f aca="false">CONCATENATE(I188,CHAR(10),"-",K188)</f>
        <v>Противопожарные мероприятия
-Прочая закупка товаров, работ и услуг</v>
      </c>
      <c r="B188" s="26" t="s">
        <v>141</v>
      </c>
      <c r="C188" s="25" t="s">
        <v>142</v>
      </c>
      <c r="D188" s="26" t="s">
        <v>100</v>
      </c>
      <c r="E188" s="33" t="str">
        <f aca="false">LEFT(D188,2)</f>
        <v>03</v>
      </c>
      <c r="F188" s="33" t="str">
        <f aca="false">RIGHT(D188,2)</f>
        <v>10</v>
      </c>
      <c r="G188" s="25" t="s">
        <v>101</v>
      </c>
      <c r="H188" s="26" t="s">
        <v>104</v>
      </c>
      <c r="I188" s="25" t="s">
        <v>105</v>
      </c>
      <c r="J188" s="26" t="s">
        <v>39</v>
      </c>
      <c r="K188" s="25" t="s">
        <v>40</v>
      </c>
      <c r="L188" s="34" t="n">
        <v>48.6</v>
      </c>
      <c r="M188" s="34" t="n">
        <v>0</v>
      </c>
      <c r="N188" s="35" t="n">
        <f aca="false">ROUND(M188/L188*100,1)</f>
        <v>0</v>
      </c>
      <c r="O188" s="36" t="n">
        <v>48600</v>
      </c>
      <c r="P188" s="37" t="n">
        <v>0</v>
      </c>
      <c r="Q188" s="0" t="n">
        <f aca="false">L188-ROUND(O188/1000,1)</f>
        <v>0</v>
      </c>
      <c r="R188" s="0" t="n">
        <f aca="false">M188-ROUND(P188/1000,1)</f>
        <v>0</v>
      </c>
    </row>
    <row r="189" customFormat="false" ht="18" hidden="false" customHeight="true" outlineLevel="1" collapsed="false">
      <c r="A189" s="23" t="str">
        <f aca="false">G189</f>
        <v>НАЦИОНАЛЬНАЯ ЭКОНОМИКА</v>
      </c>
      <c r="B189" s="24" t="s">
        <v>141</v>
      </c>
      <c r="C189" s="25" t="s">
        <v>142</v>
      </c>
      <c r="D189" s="26" t="s">
        <v>66</v>
      </c>
      <c r="E189" s="27" t="str">
        <f aca="false">LEFT(D189,2)</f>
        <v>04</v>
      </c>
      <c r="F189" s="27" t="str">
        <f aca="false">RIGHT(D189,2)</f>
        <v>00</v>
      </c>
      <c r="G189" s="25" t="s">
        <v>67</v>
      </c>
      <c r="H189" s="24"/>
      <c r="I189" s="25"/>
      <c r="J189" s="24"/>
      <c r="K189" s="25"/>
      <c r="L189" s="28" t="n">
        <v>67.6</v>
      </c>
      <c r="M189" s="28" t="n">
        <v>31.8</v>
      </c>
      <c r="N189" s="29" t="n">
        <f aca="false">ROUND(M189/L189*100,1)</f>
        <v>47</v>
      </c>
      <c r="O189" s="30" t="n">
        <v>67600</v>
      </c>
      <c r="P189" s="31" t="n">
        <v>31840</v>
      </c>
      <c r="Q189" s="0" t="n">
        <f aca="false">L189-ROUND(O189/1000,1)</f>
        <v>0</v>
      </c>
      <c r="R189" s="0" t="n">
        <f aca="false">M189-ROUND(P189/1000,1)</f>
        <v>0</v>
      </c>
    </row>
    <row r="190" customFormat="false" ht="18" hidden="false" customHeight="true" outlineLevel="2" collapsed="false">
      <c r="A190" s="23" t="str">
        <f aca="false">G190</f>
        <v>Дорожное хозяйство (дорожные фонды)</v>
      </c>
      <c r="B190" s="24" t="s">
        <v>141</v>
      </c>
      <c r="C190" s="25" t="s">
        <v>142</v>
      </c>
      <c r="D190" s="26" t="s">
        <v>106</v>
      </c>
      <c r="E190" s="27" t="str">
        <f aca="false">LEFT(D190,2)</f>
        <v>04</v>
      </c>
      <c r="F190" s="27" t="str">
        <f aca="false">RIGHT(D190,2)</f>
        <v>09</v>
      </c>
      <c r="G190" s="25" t="s">
        <v>107</v>
      </c>
      <c r="H190" s="24"/>
      <c r="I190" s="25"/>
      <c r="J190" s="24"/>
      <c r="K190" s="25"/>
      <c r="L190" s="28" t="n">
        <v>67.6</v>
      </c>
      <c r="M190" s="28" t="n">
        <v>31.8</v>
      </c>
      <c r="N190" s="29" t="n">
        <f aca="false">ROUND(M190/L190*100,1)</f>
        <v>47</v>
      </c>
      <c r="O190" s="30" t="n">
        <v>67600</v>
      </c>
      <c r="P190" s="31" t="n">
        <v>31840</v>
      </c>
      <c r="Q190" s="0" t="n">
        <f aca="false">L190-ROUND(O190/1000,1)</f>
        <v>0</v>
      </c>
      <c r="R190" s="0" t="n">
        <f aca="false">M190-ROUND(P190/1000,1)</f>
        <v>0</v>
      </c>
    </row>
    <row r="191" customFormat="false" ht="54" hidden="false" customHeight="true" outlineLevel="3" collapsed="false">
      <c r="A191" s="32" t="str">
        <f aca="false">CONCATENATE(I191,CHAR(10),"-",K191)</f>
        <v>Реализация мероприятий, направленных на содержание дорог общего пользования, тротуаров
-Прочая закупка товаров, работ и услуг</v>
      </c>
      <c r="B191" s="26" t="s">
        <v>141</v>
      </c>
      <c r="C191" s="25" t="s">
        <v>142</v>
      </c>
      <c r="D191" s="26" t="s">
        <v>106</v>
      </c>
      <c r="E191" s="33" t="str">
        <f aca="false">LEFT(D191,2)</f>
        <v>04</v>
      </c>
      <c r="F191" s="33" t="str">
        <f aca="false">RIGHT(D191,2)</f>
        <v>09</v>
      </c>
      <c r="G191" s="25" t="s">
        <v>107</v>
      </c>
      <c r="H191" s="26" t="s">
        <v>108</v>
      </c>
      <c r="I191" s="25" t="s">
        <v>109</v>
      </c>
      <c r="J191" s="26" t="s">
        <v>39</v>
      </c>
      <c r="K191" s="25" t="s">
        <v>40</v>
      </c>
      <c r="L191" s="34" t="n">
        <v>67.6</v>
      </c>
      <c r="M191" s="34" t="n">
        <v>31.8</v>
      </c>
      <c r="N191" s="35" t="n">
        <f aca="false">ROUND(M191/L191*100,1)</f>
        <v>47</v>
      </c>
      <c r="O191" s="36" t="n">
        <v>67600</v>
      </c>
      <c r="P191" s="37" t="n">
        <v>31840</v>
      </c>
      <c r="Q191" s="0" t="n">
        <f aca="false">L191-ROUND(O191/1000,1)</f>
        <v>0</v>
      </c>
      <c r="R191" s="0" t="n">
        <f aca="false">M191-ROUND(P191/1000,1)</f>
        <v>0</v>
      </c>
    </row>
    <row r="192" customFormat="false" ht="18" hidden="false" customHeight="true" outlineLevel="1" collapsed="false">
      <c r="A192" s="23" t="str">
        <f aca="false">G192</f>
        <v>ЖИЛИЩНО-КОММУНАЛЬНОЕ ХОЗЯЙСТВО</v>
      </c>
      <c r="B192" s="24" t="s">
        <v>141</v>
      </c>
      <c r="C192" s="25" t="s">
        <v>142</v>
      </c>
      <c r="D192" s="26" t="s">
        <v>114</v>
      </c>
      <c r="E192" s="27" t="str">
        <f aca="false">LEFT(D192,2)</f>
        <v>05</v>
      </c>
      <c r="F192" s="27" t="str">
        <f aca="false">RIGHT(D192,2)</f>
        <v>00</v>
      </c>
      <c r="G192" s="25" t="s">
        <v>115</v>
      </c>
      <c r="H192" s="24"/>
      <c r="I192" s="25"/>
      <c r="J192" s="24"/>
      <c r="K192" s="25"/>
      <c r="L192" s="28" t="n">
        <v>4695.2</v>
      </c>
      <c r="M192" s="28" t="n">
        <v>1277.1</v>
      </c>
      <c r="N192" s="29" t="n">
        <f aca="false">ROUND(M192/L192*100,1)</f>
        <v>27.2</v>
      </c>
      <c r="O192" s="30" t="n">
        <v>4695164</v>
      </c>
      <c r="P192" s="31" t="n">
        <v>1277148.99</v>
      </c>
      <c r="Q192" s="0" t="n">
        <f aca="false">L192-ROUND(O192/1000,1)</f>
        <v>0</v>
      </c>
      <c r="R192" s="0" t="n">
        <f aca="false">M192-ROUND(P192/1000,1)</f>
        <v>0</v>
      </c>
    </row>
    <row r="193" customFormat="false" ht="18" hidden="false" customHeight="true" outlineLevel="2" collapsed="false">
      <c r="A193" s="23" t="str">
        <f aca="false">G193</f>
        <v>Благоустройство</v>
      </c>
      <c r="B193" s="24" t="s">
        <v>141</v>
      </c>
      <c r="C193" s="25" t="s">
        <v>142</v>
      </c>
      <c r="D193" s="26" t="s">
        <v>116</v>
      </c>
      <c r="E193" s="27" t="str">
        <f aca="false">LEFT(D193,2)</f>
        <v>05</v>
      </c>
      <c r="F193" s="27" t="str">
        <f aca="false">RIGHT(D193,2)</f>
        <v>03</v>
      </c>
      <c r="G193" s="25" t="s">
        <v>117</v>
      </c>
      <c r="H193" s="24"/>
      <c r="I193" s="25"/>
      <c r="J193" s="24"/>
      <c r="K193" s="25"/>
      <c r="L193" s="28" t="n">
        <v>2007.6</v>
      </c>
      <c r="M193" s="28" t="n">
        <v>713.5</v>
      </c>
      <c r="N193" s="29" t="n">
        <f aca="false">ROUND(M193/L193*100,1)</f>
        <v>35.5</v>
      </c>
      <c r="O193" s="30" t="n">
        <v>2007564</v>
      </c>
      <c r="P193" s="31" t="n">
        <v>713521.62</v>
      </c>
      <c r="Q193" s="0" t="n">
        <f aca="false">L193-ROUND(O193/1000,1)</f>
        <v>0</v>
      </c>
      <c r="R193" s="0" t="n">
        <f aca="false">M193-ROUND(P193/1000,1)</f>
        <v>0</v>
      </c>
    </row>
    <row r="194" customFormat="false" ht="36" hidden="false" customHeight="true" outlineLevel="3" collapsed="false">
      <c r="A194" s="32" t="str">
        <f aca="false">CONCATENATE(I194,CHAR(10),"-",K194)</f>
        <v>Реализация мероприятий, направленных на уличное освещение
-Прочая закупка товаров, работ и услуг</v>
      </c>
      <c r="B194" s="26" t="s">
        <v>141</v>
      </c>
      <c r="C194" s="25" t="s">
        <v>142</v>
      </c>
      <c r="D194" s="26" t="s">
        <v>116</v>
      </c>
      <c r="E194" s="33" t="str">
        <f aca="false">LEFT(D194,2)</f>
        <v>05</v>
      </c>
      <c r="F194" s="33" t="str">
        <f aca="false">RIGHT(D194,2)</f>
        <v>03</v>
      </c>
      <c r="G194" s="25" t="s">
        <v>117</v>
      </c>
      <c r="H194" s="26" t="s">
        <v>118</v>
      </c>
      <c r="I194" s="25" t="s">
        <v>119</v>
      </c>
      <c r="J194" s="26" t="s">
        <v>39</v>
      </c>
      <c r="K194" s="25" t="s">
        <v>40</v>
      </c>
      <c r="L194" s="34" t="n">
        <v>1799.4</v>
      </c>
      <c r="M194" s="34" t="n">
        <v>713.5</v>
      </c>
      <c r="N194" s="35" t="n">
        <f aca="false">ROUND(M194/L194*100,1)</f>
        <v>39.7</v>
      </c>
      <c r="O194" s="36" t="n">
        <v>1799395</v>
      </c>
      <c r="P194" s="37" t="n">
        <v>713521.62</v>
      </c>
      <c r="Q194" s="0" t="n">
        <f aca="false">L194-ROUND(O194/1000,1)</f>
        <v>0</v>
      </c>
      <c r="R194" s="0" t="n">
        <f aca="false">M194-ROUND(P194/1000,1)</f>
        <v>0</v>
      </c>
    </row>
    <row r="195" customFormat="false" ht="36" hidden="false" customHeight="true" outlineLevel="3" collapsed="false">
      <c r="A195" s="32" t="str">
        <f aca="false">CONCATENATE(I195,CHAR(10),"-",K195)</f>
        <v>Реализация мероприятий, направленных на озеленение
-Прочая закупка товаров, работ и услуг</v>
      </c>
      <c r="B195" s="26" t="s">
        <v>141</v>
      </c>
      <c r="C195" s="25" t="s">
        <v>142</v>
      </c>
      <c r="D195" s="26" t="s">
        <v>116</v>
      </c>
      <c r="E195" s="33" t="str">
        <f aca="false">LEFT(D195,2)</f>
        <v>05</v>
      </c>
      <c r="F195" s="33" t="str">
        <f aca="false">RIGHT(D195,2)</f>
        <v>03</v>
      </c>
      <c r="G195" s="25" t="s">
        <v>117</v>
      </c>
      <c r="H195" s="26" t="s">
        <v>122</v>
      </c>
      <c r="I195" s="25" t="s">
        <v>123</v>
      </c>
      <c r="J195" s="26" t="s">
        <v>39</v>
      </c>
      <c r="K195" s="25" t="s">
        <v>40</v>
      </c>
      <c r="L195" s="34" t="n">
        <v>32.2</v>
      </c>
      <c r="M195" s="34" t="n">
        <v>0</v>
      </c>
      <c r="N195" s="35" t="n">
        <f aca="false">ROUND(M195/L195*100,1)</f>
        <v>0</v>
      </c>
      <c r="O195" s="36" t="n">
        <v>32200</v>
      </c>
      <c r="P195" s="37" t="n">
        <v>0</v>
      </c>
      <c r="Q195" s="0" t="n">
        <f aca="false">L195-ROUND(O195/1000,1)</f>
        <v>0</v>
      </c>
      <c r="R195" s="0" t="n">
        <f aca="false">M195-ROUND(P195/1000,1)</f>
        <v>0</v>
      </c>
    </row>
    <row r="196" customFormat="false" ht="54" hidden="false" customHeight="true" outlineLevel="3" collapsed="false">
      <c r="A196" s="32" t="str">
        <f aca="false">CONCATENATE(I196,CHAR(10),"-",K196)</f>
        <v>Реализация мероприятий, направленных на проведение капитального и текущего ремонта объектов благоустройства
-Прочая закупка товаров, работ и услуг</v>
      </c>
      <c r="B196" s="26" t="s">
        <v>141</v>
      </c>
      <c r="C196" s="25" t="s">
        <v>142</v>
      </c>
      <c r="D196" s="26" t="s">
        <v>116</v>
      </c>
      <c r="E196" s="33" t="str">
        <f aca="false">LEFT(D196,2)</f>
        <v>05</v>
      </c>
      <c r="F196" s="33" t="str">
        <f aca="false">RIGHT(D196,2)</f>
        <v>03</v>
      </c>
      <c r="G196" s="25" t="s">
        <v>117</v>
      </c>
      <c r="H196" s="26" t="s">
        <v>143</v>
      </c>
      <c r="I196" s="25" t="s">
        <v>144</v>
      </c>
      <c r="J196" s="26" t="s">
        <v>39</v>
      </c>
      <c r="K196" s="25" t="s">
        <v>40</v>
      </c>
      <c r="L196" s="34" t="n">
        <v>5.2</v>
      </c>
      <c r="M196" s="34" t="n">
        <v>0</v>
      </c>
      <c r="N196" s="35" t="n">
        <f aca="false">ROUND(M196/L196*100,1)</f>
        <v>0</v>
      </c>
      <c r="O196" s="36" t="n">
        <v>5200</v>
      </c>
      <c r="P196" s="37" t="n">
        <v>0</v>
      </c>
      <c r="Q196" s="0" t="n">
        <f aca="false">L196-ROUND(O196/1000,1)</f>
        <v>0</v>
      </c>
      <c r="R196" s="0" t="n">
        <f aca="false">M196-ROUND(P196/1000,1)</f>
        <v>0</v>
      </c>
    </row>
    <row r="197" customFormat="false" ht="54" hidden="false" customHeight="true" outlineLevel="3" collapsed="false">
      <c r="A197" s="32" t="str">
        <f aca="false">CONCATENATE(I197,CHAR(10),"-",K197)</f>
        <v>Реализация мероприятий, направленных на прочие расходы по благоустройству
-Прочая закупка товаров, работ и услуг</v>
      </c>
      <c r="B197" s="26" t="s">
        <v>141</v>
      </c>
      <c r="C197" s="25" t="s">
        <v>142</v>
      </c>
      <c r="D197" s="26" t="s">
        <v>116</v>
      </c>
      <c r="E197" s="33" t="str">
        <f aca="false">LEFT(D197,2)</f>
        <v>05</v>
      </c>
      <c r="F197" s="33" t="str">
        <f aca="false">RIGHT(D197,2)</f>
        <v>03</v>
      </c>
      <c r="G197" s="25" t="s">
        <v>117</v>
      </c>
      <c r="H197" s="26" t="s">
        <v>124</v>
      </c>
      <c r="I197" s="25" t="s">
        <v>125</v>
      </c>
      <c r="J197" s="26" t="s">
        <v>39</v>
      </c>
      <c r="K197" s="25" t="s">
        <v>40</v>
      </c>
      <c r="L197" s="34" t="n">
        <v>8.5</v>
      </c>
      <c r="M197" s="34" t="n">
        <v>0</v>
      </c>
      <c r="N197" s="35" t="n">
        <f aca="false">ROUND(M197/L197*100,1)</f>
        <v>0</v>
      </c>
      <c r="O197" s="36" t="n">
        <v>8500</v>
      </c>
      <c r="P197" s="37" t="n">
        <v>0</v>
      </c>
      <c r="Q197" s="0" t="n">
        <f aca="false">L197-ROUND(O197/1000,1)</f>
        <v>0</v>
      </c>
      <c r="R197" s="0" t="n">
        <f aca="false">M197-ROUND(P197/1000,1)</f>
        <v>0</v>
      </c>
    </row>
    <row r="198" customFormat="false" ht="54" hidden="false" customHeight="true" outlineLevel="3" collapsed="false">
      <c r="A198" s="32" t="str">
        <f aca="false">CONCATENATE(I198,CHAR(10),"-",K198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198" s="26" t="s">
        <v>141</v>
      </c>
      <c r="C198" s="25" t="s">
        <v>142</v>
      </c>
      <c r="D198" s="26" t="s">
        <v>116</v>
      </c>
      <c r="E198" s="33" t="str">
        <f aca="false">LEFT(D198,2)</f>
        <v>05</v>
      </c>
      <c r="F198" s="33" t="str">
        <f aca="false">RIGHT(D198,2)</f>
        <v>03</v>
      </c>
      <c r="G198" s="25" t="s">
        <v>117</v>
      </c>
      <c r="H198" s="26" t="s">
        <v>126</v>
      </c>
      <c r="I198" s="25" t="s">
        <v>127</v>
      </c>
      <c r="J198" s="26" t="s">
        <v>39</v>
      </c>
      <c r="K198" s="25" t="s">
        <v>40</v>
      </c>
      <c r="L198" s="34" t="n">
        <v>162.3</v>
      </c>
      <c r="M198" s="34" t="n">
        <v>0</v>
      </c>
      <c r="N198" s="35" t="n">
        <f aca="false">ROUND(M198/L198*100,1)</f>
        <v>0</v>
      </c>
      <c r="O198" s="36" t="n">
        <v>162269</v>
      </c>
      <c r="P198" s="37" t="n">
        <v>0</v>
      </c>
      <c r="Q198" s="0" t="n">
        <f aca="false">L198-ROUND(O198/1000,1)</f>
        <v>0</v>
      </c>
      <c r="R198" s="0" t="n">
        <f aca="false">M198-ROUND(P198/1000,1)</f>
        <v>0</v>
      </c>
    </row>
    <row r="199" customFormat="false" ht="18" hidden="false" customHeight="true" outlineLevel="2" collapsed="false">
      <c r="A199" s="23" t="str">
        <f aca="false">G199</f>
        <v>Другие вопросы в области жилищно-коммунального хозяйства</v>
      </c>
      <c r="B199" s="24" t="s">
        <v>141</v>
      </c>
      <c r="C199" s="25" t="s">
        <v>142</v>
      </c>
      <c r="D199" s="26" t="s">
        <v>128</v>
      </c>
      <c r="E199" s="27" t="str">
        <f aca="false">LEFT(D199,2)</f>
        <v>05</v>
      </c>
      <c r="F199" s="27" t="str">
        <f aca="false">RIGHT(D199,2)</f>
        <v>05</v>
      </c>
      <c r="G199" s="25" t="s">
        <v>129</v>
      </c>
      <c r="H199" s="24"/>
      <c r="I199" s="25"/>
      <c r="J199" s="24"/>
      <c r="K199" s="25"/>
      <c r="L199" s="28" t="n">
        <v>2687.6</v>
      </c>
      <c r="M199" s="28" t="n">
        <v>563.6</v>
      </c>
      <c r="N199" s="29" t="n">
        <f aca="false">ROUND(M199/L199*100,1)</f>
        <v>21</v>
      </c>
      <c r="O199" s="30" t="n">
        <v>2687600</v>
      </c>
      <c r="P199" s="31" t="n">
        <v>563627.37</v>
      </c>
      <c r="Q199" s="0" t="n">
        <f aca="false">L199-ROUND(O199/1000,1)</f>
        <v>0</v>
      </c>
      <c r="R199" s="0" t="n">
        <f aca="false">M199-ROUND(P199/1000,1)</f>
        <v>0</v>
      </c>
    </row>
    <row r="200" customFormat="false" ht="54" hidden="false" customHeight="true" outlineLevel="3" collapsed="false">
      <c r="A200" s="32" t="str">
        <f aca="false">CONCATENATE(I200,CHAR(10),"-",K200)</f>
        <v>Расходы на обеспечение деятельности подведомственных учреждений
-Фонд оплаты труда учреждений</v>
      </c>
      <c r="B200" s="26" t="s">
        <v>141</v>
      </c>
      <c r="C200" s="25" t="s">
        <v>142</v>
      </c>
      <c r="D200" s="26" t="s">
        <v>128</v>
      </c>
      <c r="E200" s="33" t="str">
        <f aca="false">LEFT(D200,2)</f>
        <v>05</v>
      </c>
      <c r="F200" s="33" t="str">
        <f aca="false">RIGHT(D200,2)</f>
        <v>05</v>
      </c>
      <c r="G200" s="25" t="s">
        <v>129</v>
      </c>
      <c r="H200" s="26" t="s">
        <v>130</v>
      </c>
      <c r="I200" s="25" t="s">
        <v>58</v>
      </c>
      <c r="J200" s="26" t="s">
        <v>59</v>
      </c>
      <c r="K200" s="25" t="s">
        <v>60</v>
      </c>
      <c r="L200" s="34" t="n">
        <v>1830.4</v>
      </c>
      <c r="M200" s="34" t="n">
        <v>380.7</v>
      </c>
      <c r="N200" s="35" t="n">
        <f aca="false">ROUND(M200/L200*100,1)</f>
        <v>20.8</v>
      </c>
      <c r="O200" s="36" t="n">
        <v>1830400</v>
      </c>
      <c r="P200" s="37" t="n">
        <v>380691.13</v>
      </c>
      <c r="Q200" s="0" t="n">
        <f aca="false">L200-ROUND(O200/1000,1)</f>
        <v>0</v>
      </c>
      <c r="R200" s="0" t="n">
        <f aca="false">M200-ROUND(P200/1000,1)</f>
        <v>0</v>
      </c>
    </row>
    <row r="201" customFormat="false" ht="72" hidden="false" customHeight="true" outlineLevel="3" collapsed="false">
      <c r="A201" s="32" t="str">
        <f aca="false">CONCATENATE(I201,CHAR(10),"-",K201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01" s="26" t="s">
        <v>141</v>
      </c>
      <c r="C201" s="25" t="s">
        <v>142</v>
      </c>
      <c r="D201" s="26" t="s">
        <v>128</v>
      </c>
      <c r="E201" s="33" t="str">
        <f aca="false">LEFT(D201,2)</f>
        <v>05</v>
      </c>
      <c r="F201" s="33" t="str">
        <f aca="false">RIGHT(D201,2)</f>
        <v>05</v>
      </c>
      <c r="G201" s="25" t="s">
        <v>129</v>
      </c>
      <c r="H201" s="26" t="s">
        <v>130</v>
      </c>
      <c r="I201" s="25" t="s">
        <v>58</v>
      </c>
      <c r="J201" s="26" t="s">
        <v>61</v>
      </c>
      <c r="K201" s="25" t="s">
        <v>62</v>
      </c>
      <c r="L201" s="34" t="n">
        <v>549.8</v>
      </c>
      <c r="M201" s="34" t="n">
        <v>87.4</v>
      </c>
      <c r="N201" s="35" t="n">
        <f aca="false">ROUND(M201/L201*100,1)</f>
        <v>15.9</v>
      </c>
      <c r="O201" s="36" t="n">
        <v>549800</v>
      </c>
      <c r="P201" s="37" t="n">
        <v>87390.63</v>
      </c>
      <c r="Q201" s="0" t="n">
        <f aca="false">L201-ROUND(O201/1000,1)</f>
        <v>0</v>
      </c>
      <c r="R201" s="0" t="n">
        <f aca="false">M201-ROUND(P201/1000,1)</f>
        <v>0</v>
      </c>
    </row>
    <row r="202" customFormat="false" ht="54" hidden="false" customHeight="true" outlineLevel="3" collapsed="false">
      <c r="A202" s="32" t="str">
        <f aca="false">CONCATENATE(I202,CHAR(10),"-",K202)</f>
        <v>Расходы на обеспечение деятельности подведомственных учреждений
-Прочая закупка товаров, работ и услуг</v>
      </c>
      <c r="B202" s="26" t="s">
        <v>141</v>
      </c>
      <c r="C202" s="25" t="s">
        <v>142</v>
      </c>
      <c r="D202" s="26" t="s">
        <v>128</v>
      </c>
      <c r="E202" s="33" t="str">
        <f aca="false">LEFT(D202,2)</f>
        <v>05</v>
      </c>
      <c r="F202" s="33" t="str">
        <f aca="false">RIGHT(D202,2)</f>
        <v>05</v>
      </c>
      <c r="G202" s="25" t="s">
        <v>129</v>
      </c>
      <c r="H202" s="26" t="s">
        <v>130</v>
      </c>
      <c r="I202" s="25" t="s">
        <v>58</v>
      </c>
      <c r="J202" s="26" t="s">
        <v>39</v>
      </c>
      <c r="K202" s="25" t="s">
        <v>40</v>
      </c>
      <c r="L202" s="34" t="n">
        <v>307.4</v>
      </c>
      <c r="M202" s="34" t="n">
        <v>95.5</v>
      </c>
      <c r="N202" s="35" t="n">
        <f aca="false">ROUND(M202/L202*100,1)</f>
        <v>31.1</v>
      </c>
      <c r="O202" s="36" t="n">
        <v>307400</v>
      </c>
      <c r="P202" s="37" t="n">
        <v>95545.61</v>
      </c>
      <c r="Q202" s="0" t="n">
        <f aca="false">L202-ROUND(O202/1000,1)</f>
        <v>0</v>
      </c>
      <c r="R202" s="0" t="n">
        <f aca="false">M202-ROUND(P202/1000,1)</f>
        <v>0</v>
      </c>
    </row>
    <row r="203" customFormat="false" ht="34.8" hidden="false" customHeight="true" outlineLevel="0" collapsed="false">
      <c r="A203" s="23" t="str">
        <f aca="false">C203</f>
        <v>Редькинский территориальный отдел администрации городского округа город Бор Нижегородской области</v>
      </c>
      <c r="B203" s="24" t="s">
        <v>145</v>
      </c>
      <c r="C203" s="25" t="s">
        <v>146</v>
      </c>
      <c r="D203" s="26"/>
      <c r="E203" s="27" t="str">
        <f aca="false">LEFT(D203,2)</f>
        <v/>
      </c>
      <c r="F203" s="27" t="str">
        <f aca="false">RIGHT(D203,2)</f>
        <v/>
      </c>
      <c r="G203" s="25"/>
      <c r="H203" s="24"/>
      <c r="I203" s="25"/>
      <c r="J203" s="24"/>
      <c r="K203" s="25"/>
      <c r="L203" s="28" t="n">
        <v>17243.7</v>
      </c>
      <c r="M203" s="28" t="n">
        <v>4546.7</v>
      </c>
      <c r="N203" s="29" t="n">
        <f aca="false">ROUND(M203/L203*100,1)</f>
        <v>26.4</v>
      </c>
      <c r="O203" s="30" t="n">
        <v>17243673.22</v>
      </c>
      <c r="P203" s="31" t="n">
        <v>4546697.42</v>
      </c>
      <c r="Q203" s="0" t="n">
        <f aca="false">L203-ROUND(O203/1000,1)</f>
        <v>0</v>
      </c>
      <c r="R203" s="0" t="n">
        <f aca="false">M203-ROUND(P203/1000,1)</f>
        <v>0</v>
      </c>
    </row>
    <row r="204" customFormat="false" ht="18" hidden="false" customHeight="true" outlineLevel="1" collapsed="false">
      <c r="A204" s="23" t="str">
        <f aca="false">G204</f>
        <v>ОБЩЕГОСУДАРСТВЕННЫЕ ВОПРОСЫ</v>
      </c>
      <c r="B204" s="24" t="s">
        <v>145</v>
      </c>
      <c r="C204" s="25" t="s">
        <v>146</v>
      </c>
      <c r="D204" s="26" t="s">
        <v>25</v>
      </c>
      <c r="E204" s="27" t="str">
        <f aca="false">LEFT(D204,2)</f>
        <v>01</v>
      </c>
      <c r="F204" s="27" t="str">
        <f aca="false">RIGHT(D204,2)</f>
        <v>00</v>
      </c>
      <c r="G204" s="25" t="s">
        <v>26</v>
      </c>
      <c r="H204" s="24"/>
      <c r="I204" s="25"/>
      <c r="J204" s="24"/>
      <c r="K204" s="25"/>
      <c r="L204" s="28" t="n">
        <v>3399.1</v>
      </c>
      <c r="M204" s="28" t="n">
        <v>765.2</v>
      </c>
      <c r="N204" s="29" t="n">
        <f aca="false">ROUND(M204/L204*100,1)</f>
        <v>22.5</v>
      </c>
      <c r="O204" s="30" t="n">
        <v>3399100</v>
      </c>
      <c r="P204" s="31" t="n">
        <v>765183.18</v>
      </c>
      <c r="Q204" s="0" t="n">
        <f aca="false">L204-ROUND(O204/1000,1)</f>
        <v>0</v>
      </c>
      <c r="R204" s="0" t="n">
        <f aca="false">M204-ROUND(P204/1000,1)</f>
        <v>0</v>
      </c>
    </row>
    <row r="205" customFormat="false" ht="52.2" hidden="false" customHeight="true" outlineLevel="2" collapsed="false">
      <c r="A205" s="23" t="str">
        <f aca="false">G20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05" s="24" t="s">
        <v>145</v>
      </c>
      <c r="C205" s="25" t="s">
        <v>146</v>
      </c>
      <c r="D205" s="26" t="s">
        <v>94</v>
      </c>
      <c r="E205" s="27" t="str">
        <f aca="false">LEFT(D205,2)</f>
        <v>01</v>
      </c>
      <c r="F205" s="27" t="str">
        <f aca="false">RIGHT(D205,2)</f>
        <v>04</v>
      </c>
      <c r="G205" s="25" t="s">
        <v>95</v>
      </c>
      <c r="H205" s="24"/>
      <c r="I205" s="25"/>
      <c r="J205" s="24"/>
      <c r="K205" s="25"/>
      <c r="L205" s="28" t="n">
        <v>3399.1</v>
      </c>
      <c r="M205" s="28" t="n">
        <v>765.2</v>
      </c>
      <c r="N205" s="29" t="n">
        <f aca="false">ROUND(M205/L205*100,1)</f>
        <v>22.5</v>
      </c>
      <c r="O205" s="30" t="n">
        <v>3399100</v>
      </c>
      <c r="P205" s="31" t="n">
        <v>765183.18</v>
      </c>
      <c r="Q205" s="0" t="n">
        <f aca="false">L205-ROUND(O205/1000,1)</f>
        <v>0</v>
      </c>
      <c r="R205" s="0" t="n">
        <f aca="false">M205-ROUND(P205/1000,1)</f>
        <v>0</v>
      </c>
    </row>
    <row r="206" customFormat="false" ht="36" hidden="false" customHeight="true" outlineLevel="3" collapsed="false">
      <c r="A206" s="32" t="str">
        <f aca="false">CONCATENATE(I206,CHAR(10),"-",K206)</f>
        <v>Расходы на обеспечение функций органов местного самоуправления
-Фонд оплаты труда государственных (муниципальных) органов</v>
      </c>
      <c r="B206" s="26" t="s">
        <v>145</v>
      </c>
      <c r="C206" s="25" t="s">
        <v>146</v>
      </c>
      <c r="D206" s="26" t="s">
        <v>94</v>
      </c>
      <c r="E206" s="33" t="str">
        <f aca="false">LEFT(D206,2)</f>
        <v>01</v>
      </c>
      <c r="F206" s="33" t="str">
        <f aca="false">RIGHT(D206,2)</f>
        <v>04</v>
      </c>
      <c r="G206" s="25" t="s">
        <v>95</v>
      </c>
      <c r="H206" s="26" t="s">
        <v>65</v>
      </c>
      <c r="I206" s="25" t="s">
        <v>30</v>
      </c>
      <c r="J206" s="26" t="s">
        <v>31</v>
      </c>
      <c r="K206" s="25" t="s">
        <v>32</v>
      </c>
      <c r="L206" s="34" t="n">
        <v>2331.3</v>
      </c>
      <c r="M206" s="34" t="n">
        <v>557.3</v>
      </c>
      <c r="N206" s="35" t="n">
        <f aca="false">ROUND(M206/L206*100,1)</f>
        <v>23.9</v>
      </c>
      <c r="O206" s="36" t="n">
        <v>2331336.28</v>
      </c>
      <c r="P206" s="37" t="n">
        <v>557251.15</v>
      </c>
      <c r="Q206" s="0" t="n">
        <f aca="false">L206-ROUND(O206/1000,1)</f>
        <v>0</v>
      </c>
      <c r="R206" s="0" t="n">
        <f aca="false">M206-ROUND(P206/1000,1)</f>
        <v>0</v>
      </c>
    </row>
    <row r="207" customFormat="false" ht="72" hidden="false" customHeight="true" outlineLevel="3" collapsed="false">
      <c r="A207" s="32" t="str">
        <f aca="false">CONCATENATE(I207,CHAR(10),"-",K207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7" s="26" t="s">
        <v>145</v>
      </c>
      <c r="C207" s="25" t="s">
        <v>146</v>
      </c>
      <c r="D207" s="26" t="s">
        <v>94</v>
      </c>
      <c r="E207" s="33" t="str">
        <f aca="false">LEFT(D207,2)</f>
        <v>01</v>
      </c>
      <c r="F207" s="33" t="str">
        <f aca="false">RIGHT(D207,2)</f>
        <v>04</v>
      </c>
      <c r="G207" s="25" t="s">
        <v>95</v>
      </c>
      <c r="H207" s="26" t="s">
        <v>65</v>
      </c>
      <c r="I207" s="25" t="s">
        <v>30</v>
      </c>
      <c r="J207" s="26" t="s">
        <v>35</v>
      </c>
      <c r="K207" s="25" t="s">
        <v>36</v>
      </c>
      <c r="L207" s="34" t="n">
        <v>699.3</v>
      </c>
      <c r="M207" s="34" t="n">
        <v>109.4</v>
      </c>
      <c r="N207" s="35" t="n">
        <f aca="false">ROUND(M207/L207*100,1)</f>
        <v>15.6</v>
      </c>
      <c r="O207" s="36" t="n">
        <v>699263.72</v>
      </c>
      <c r="P207" s="37" t="n">
        <v>109425.89</v>
      </c>
      <c r="Q207" s="0" t="n">
        <f aca="false">L207-ROUND(O207/1000,1)</f>
        <v>0</v>
      </c>
      <c r="R207" s="0" t="n">
        <f aca="false">M207-ROUND(P207/1000,1)</f>
        <v>0</v>
      </c>
    </row>
    <row r="208" customFormat="false" ht="54" hidden="false" customHeight="true" outlineLevel="3" collapsed="false">
      <c r="A208" s="32" t="str">
        <f aca="false">CONCATENATE(I208,CHAR(10),"-",K208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208" s="26" t="s">
        <v>145</v>
      </c>
      <c r="C208" s="25" t="s">
        <v>146</v>
      </c>
      <c r="D208" s="26" t="s">
        <v>94</v>
      </c>
      <c r="E208" s="33" t="str">
        <f aca="false">LEFT(D208,2)</f>
        <v>01</v>
      </c>
      <c r="F208" s="33" t="str">
        <f aca="false">RIGHT(D208,2)</f>
        <v>04</v>
      </c>
      <c r="G208" s="25" t="s">
        <v>95</v>
      </c>
      <c r="H208" s="26" t="s">
        <v>65</v>
      </c>
      <c r="I208" s="25" t="s">
        <v>30</v>
      </c>
      <c r="J208" s="26" t="s">
        <v>37</v>
      </c>
      <c r="K208" s="25" t="s">
        <v>38</v>
      </c>
      <c r="L208" s="34" t="n">
        <v>94</v>
      </c>
      <c r="M208" s="34" t="n">
        <v>20.6</v>
      </c>
      <c r="N208" s="35" t="n">
        <f aca="false">ROUND(M208/L208*100,1)</f>
        <v>21.9</v>
      </c>
      <c r="O208" s="36" t="n">
        <v>94000</v>
      </c>
      <c r="P208" s="37" t="n">
        <v>20614.81</v>
      </c>
      <c r="Q208" s="0" t="n">
        <f aca="false">L208-ROUND(O208/1000,1)</f>
        <v>0</v>
      </c>
      <c r="R208" s="0" t="n">
        <f aca="false">M208-ROUND(P208/1000,1)</f>
        <v>0</v>
      </c>
    </row>
    <row r="209" customFormat="false" ht="36" hidden="false" customHeight="true" outlineLevel="3" collapsed="false">
      <c r="A209" s="32" t="str">
        <f aca="false">CONCATENATE(I209,CHAR(10),"-",K209)</f>
        <v>Расходы на обеспечение функций органов местного самоуправления
-Прочая закупка товаров, работ и услуг</v>
      </c>
      <c r="B209" s="26" t="s">
        <v>145</v>
      </c>
      <c r="C209" s="25" t="s">
        <v>146</v>
      </c>
      <c r="D209" s="26" t="s">
        <v>94</v>
      </c>
      <c r="E209" s="33" t="str">
        <f aca="false">LEFT(D209,2)</f>
        <v>01</v>
      </c>
      <c r="F209" s="33" t="str">
        <f aca="false">RIGHT(D209,2)</f>
        <v>04</v>
      </c>
      <c r="G209" s="25" t="s">
        <v>95</v>
      </c>
      <c r="H209" s="26" t="s">
        <v>65</v>
      </c>
      <c r="I209" s="25" t="s">
        <v>30</v>
      </c>
      <c r="J209" s="26" t="s">
        <v>39</v>
      </c>
      <c r="K209" s="25" t="s">
        <v>40</v>
      </c>
      <c r="L209" s="34" t="n">
        <v>274.3</v>
      </c>
      <c r="M209" s="34" t="n">
        <v>77.9</v>
      </c>
      <c r="N209" s="35" t="n">
        <f aca="false">ROUND(M209/L209*100,1)</f>
        <v>28.4</v>
      </c>
      <c r="O209" s="36" t="n">
        <v>274300</v>
      </c>
      <c r="P209" s="37" t="n">
        <v>77891.33</v>
      </c>
      <c r="Q209" s="0" t="n">
        <f aca="false">L209-ROUND(O209/1000,1)</f>
        <v>0</v>
      </c>
      <c r="R209" s="0" t="n">
        <f aca="false">M209-ROUND(P209/1000,1)</f>
        <v>0</v>
      </c>
    </row>
    <row r="210" customFormat="false" ht="36" hidden="false" customHeight="true" outlineLevel="3" collapsed="false">
      <c r="A210" s="32" t="str">
        <f aca="false">CONCATENATE(I210,CHAR(10),"-",K210)</f>
        <v>Расходы на обеспечение функций органов местного самоуправления
-Уплата иных платежей</v>
      </c>
      <c r="B210" s="26" t="s">
        <v>145</v>
      </c>
      <c r="C210" s="25" t="s">
        <v>146</v>
      </c>
      <c r="D210" s="26" t="s">
        <v>94</v>
      </c>
      <c r="E210" s="33" t="str">
        <f aca="false">LEFT(D210,2)</f>
        <v>01</v>
      </c>
      <c r="F210" s="33" t="str">
        <f aca="false">RIGHT(D210,2)</f>
        <v>04</v>
      </c>
      <c r="G210" s="25" t="s">
        <v>95</v>
      </c>
      <c r="H210" s="26" t="s">
        <v>65</v>
      </c>
      <c r="I210" s="25" t="s">
        <v>30</v>
      </c>
      <c r="J210" s="26" t="s">
        <v>63</v>
      </c>
      <c r="K210" s="25" t="s">
        <v>64</v>
      </c>
      <c r="L210" s="34" t="n">
        <v>0.2</v>
      </c>
      <c r="M210" s="34" t="n">
        <v>0</v>
      </c>
      <c r="N210" s="35" t="n">
        <f aca="false">ROUND(M210/L210*100,1)</f>
        <v>0</v>
      </c>
      <c r="O210" s="36" t="n">
        <v>200</v>
      </c>
      <c r="P210" s="37" t="n">
        <v>0</v>
      </c>
      <c r="Q210" s="0" t="n">
        <f aca="false">L210-ROUND(O210/1000,1)</f>
        <v>0</v>
      </c>
      <c r="R210" s="0" t="n">
        <f aca="false">M210-ROUND(P210/1000,1)</f>
        <v>0</v>
      </c>
    </row>
    <row r="211" customFormat="false" ht="34.8" hidden="false" customHeight="true" outlineLevel="1" collapsed="false">
      <c r="A211" s="23" t="str">
        <f aca="false">G211</f>
        <v>НАЦИОНАЛЬНАЯ БЕЗОПАСНОСТЬ И ПРАВООХРАНИТЕЛЬНАЯ ДЕЯТЕЛЬНОСТЬ</v>
      </c>
      <c r="B211" s="24" t="s">
        <v>145</v>
      </c>
      <c r="C211" s="25" t="s">
        <v>146</v>
      </c>
      <c r="D211" s="26" t="s">
        <v>98</v>
      </c>
      <c r="E211" s="27" t="str">
        <f aca="false">LEFT(D211,2)</f>
        <v>03</v>
      </c>
      <c r="F211" s="27" t="str">
        <f aca="false">RIGHT(D211,2)</f>
        <v>00</v>
      </c>
      <c r="G211" s="25" t="s">
        <v>99</v>
      </c>
      <c r="H211" s="24"/>
      <c r="I211" s="25"/>
      <c r="J211" s="24"/>
      <c r="K211" s="25"/>
      <c r="L211" s="28" t="n">
        <v>2999.8</v>
      </c>
      <c r="M211" s="28" t="n">
        <v>547.6</v>
      </c>
      <c r="N211" s="29" t="n">
        <f aca="false">ROUND(M211/L211*100,1)</f>
        <v>18.3</v>
      </c>
      <c r="O211" s="30" t="n">
        <v>2999824.7</v>
      </c>
      <c r="P211" s="31" t="n">
        <v>547570.56</v>
      </c>
      <c r="Q211" s="0" t="n">
        <f aca="false">L211-ROUND(O211/1000,1)</f>
        <v>0</v>
      </c>
      <c r="R211" s="0" t="n">
        <f aca="false">M211-ROUND(P211/1000,1)</f>
        <v>0</v>
      </c>
    </row>
    <row r="212" customFormat="false" ht="18" hidden="false" customHeight="true" outlineLevel="2" collapsed="false">
      <c r="A212" s="23" t="str">
        <f aca="false">G212</f>
        <v>Обеспечение пожарной безопасности</v>
      </c>
      <c r="B212" s="24" t="s">
        <v>145</v>
      </c>
      <c r="C212" s="25" t="s">
        <v>146</v>
      </c>
      <c r="D212" s="26" t="s">
        <v>100</v>
      </c>
      <c r="E212" s="27" t="str">
        <f aca="false">LEFT(D212,2)</f>
        <v>03</v>
      </c>
      <c r="F212" s="27" t="str">
        <f aca="false">RIGHT(D212,2)</f>
        <v>10</v>
      </c>
      <c r="G212" s="25" t="s">
        <v>101</v>
      </c>
      <c r="H212" s="24"/>
      <c r="I212" s="25"/>
      <c r="J212" s="24"/>
      <c r="K212" s="25"/>
      <c r="L212" s="28" t="n">
        <v>2999.8</v>
      </c>
      <c r="M212" s="28" t="n">
        <v>547.6</v>
      </c>
      <c r="N212" s="29" t="n">
        <f aca="false">ROUND(M212/L212*100,1)</f>
        <v>18.3</v>
      </c>
      <c r="O212" s="30" t="n">
        <v>2999824.7</v>
      </c>
      <c r="P212" s="31" t="n">
        <v>547570.56</v>
      </c>
      <c r="Q212" s="0" t="n">
        <f aca="false">L212-ROUND(O212/1000,1)</f>
        <v>0</v>
      </c>
      <c r="R212" s="0" t="n">
        <f aca="false">M212-ROUND(P212/1000,1)</f>
        <v>0</v>
      </c>
    </row>
    <row r="213" customFormat="false" ht="36" hidden="false" customHeight="true" outlineLevel="3" collapsed="false">
      <c r="A213" s="32" t="str">
        <f aca="false">CONCATENATE(I213,CHAR(10),"-",K213)</f>
        <v>Расходы на обеспечение деятельности муниципальных учреждений
-Фонд оплаты труда учреждений</v>
      </c>
      <c r="B213" s="26" t="s">
        <v>145</v>
      </c>
      <c r="C213" s="25" t="s">
        <v>146</v>
      </c>
      <c r="D213" s="26" t="s">
        <v>100</v>
      </c>
      <c r="E213" s="33" t="str">
        <f aca="false">LEFT(D213,2)</f>
        <v>03</v>
      </c>
      <c r="F213" s="33" t="str">
        <f aca="false">RIGHT(D213,2)</f>
        <v>10</v>
      </c>
      <c r="G213" s="25" t="s">
        <v>101</v>
      </c>
      <c r="H213" s="26" t="s">
        <v>102</v>
      </c>
      <c r="I213" s="25" t="s">
        <v>103</v>
      </c>
      <c r="J213" s="26" t="s">
        <v>59</v>
      </c>
      <c r="K213" s="25" t="s">
        <v>60</v>
      </c>
      <c r="L213" s="34" t="n">
        <v>1486.3</v>
      </c>
      <c r="M213" s="34" t="n">
        <v>402.3</v>
      </c>
      <c r="N213" s="35" t="n">
        <f aca="false">ROUND(M213/L213*100,1)</f>
        <v>27.1</v>
      </c>
      <c r="O213" s="36" t="n">
        <v>1486300</v>
      </c>
      <c r="P213" s="37" t="n">
        <v>402341.32</v>
      </c>
      <c r="Q213" s="0" t="n">
        <f aca="false">L213-ROUND(O213/1000,1)</f>
        <v>0</v>
      </c>
      <c r="R213" s="0" t="n">
        <f aca="false">M213-ROUND(P213/1000,1)</f>
        <v>0</v>
      </c>
    </row>
    <row r="214" customFormat="false" ht="54" hidden="false" customHeight="true" outlineLevel="3" collapsed="false">
      <c r="A214" s="32" t="str">
        <f aca="false">CONCATENATE(I214,CHAR(10),"-",K214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14" s="26" t="s">
        <v>145</v>
      </c>
      <c r="C214" s="25" t="s">
        <v>146</v>
      </c>
      <c r="D214" s="26" t="s">
        <v>100</v>
      </c>
      <c r="E214" s="33" t="str">
        <f aca="false">LEFT(D214,2)</f>
        <v>03</v>
      </c>
      <c r="F214" s="33" t="str">
        <f aca="false">RIGHT(D214,2)</f>
        <v>10</v>
      </c>
      <c r="G214" s="25" t="s">
        <v>101</v>
      </c>
      <c r="H214" s="26" t="s">
        <v>102</v>
      </c>
      <c r="I214" s="25" t="s">
        <v>103</v>
      </c>
      <c r="J214" s="26" t="s">
        <v>61</v>
      </c>
      <c r="K214" s="25" t="s">
        <v>62</v>
      </c>
      <c r="L214" s="34" t="n">
        <v>408.7</v>
      </c>
      <c r="M214" s="34" t="n">
        <v>101.9</v>
      </c>
      <c r="N214" s="35" t="n">
        <f aca="false">ROUND(M214/L214*100,1)</f>
        <v>24.9</v>
      </c>
      <c r="O214" s="36" t="n">
        <v>408700</v>
      </c>
      <c r="P214" s="37" t="n">
        <v>101908.63</v>
      </c>
      <c r="Q214" s="0" t="n">
        <f aca="false">L214-ROUND(O214/1000,1)</f>
        <v>0</v>
      </c>
      <c r="R214" s="0" t="n">
        <f aca="false">M214-ROUND(P214/1000,1)</f>
        <v>0</v>
      </c>
    </row>
    <row r="215" customFormat="false" ht="36" hidden="false" customHeight="true" outlineLevel="3" collapsed="false">
      <c r="A215" s="32" t="str">
        <f aca="false">CONCATENATE(I215,CHAR(10),"-",K215)</f>
        <v>Расходы на обеспечение деятельности муниципальных учреждений
-Прочая закупка товаров, работ и услуг</v>
      </c>
      <c r="B215" s="26" t="s">
        <v>145</v>
      </c>
      <c r="C215" s="25" t="s">
        <v>146</v>
      </c>
      <c r="D215" s="26" t="s">
        <v>100</v>
      </c>
      <c r="E215" s="33" t="str">
        <f aca="false">LEFT(D215,2)</f>
        <v>03</v>
      </c>
      <c r="F215" s="33" t="str">
        <f aca="false">RIGHT(D215,2)</f>
        <v>10</v>
      </c>
      <c r="G215" s="25" t="s">
        <v>101</v>
      </c>
      <c r="H215" s="26" t="s">
        <v>102</v>
      </c>
      <c r="I215" s="25" t="s">
        <v>103</v>
      </c>
      <c r="J215" s="26" t="s">
        <v>39</v>
      </c>
      <c r="K215" s="25" t="s">
        <v>40</v>
      </c>
      <c r="L215" s="34" t="n">
        <v>314.2</v>
      </c>
      <c r="M215" s="34" t="n">
        <v>40.9</v>
      </c>
      <c r="N215" s="35" t="n">
        <f aca="false">ROUND(M215/L215*100,1)</f>
        <v>13</v>
      </c>
      <c r="O215" s="36" t="n">
        <v>314224.7</v>
      </c>
      <c r="P215" s="37" t="n">
        <v>40948.54</v>
      </c>
      <c r="Q215" s="0" t="n">
        <f aca="false">L215-ROUND(O215/1000,1)</f>
        <v>0</v>
      </c>
      <c r="R215" s="0" t="n">
        <f aca="false">M215-ROUND(P215/1000,1)</f>
        <v>0</v>
      </c>
    </row>
    <row r="216" customFormat="false" ht="36" hidden="false" customHeight="true" outlineLevel="3" collapsed="false">
      <c r="A216" s="32" t="str">
        <f aca="false">CONCATENATE(I216,CHAR(10),"-",K216)</f>
        <v>Расходы на обеспечение деятельности муниципальных учреждений
-Уплата налога на имущество организаций и земельного налога</v>
      </c>
      <c r="B216" s="26" t="s">
        <v>145</v>
      </c>
      <c r="C216" s="25" t="s">
        <v>146</v>
      </c>
      <c r="D216" s="26" t="s">
        <v>100</v>
      </c>
      <c r="E216" s="33" t="str">
        <f aca="false">LEFT(D216,2)</f>
        <v>03</v>
      </c>
      <c r="F216" s="33" t="str">
        <f aca="false">RIGHT(D216,2)</f>
        <v>10</v>
      </c>
      <c r="G216" s="25" t="s">
        <v>101</v>
      </c>
      <c r="H216" s="26" t="s">
        <v>102</v>
      </c>
      <c r="I216" s="25" t="s">
        <v>103</v>
      </c>
      <c r="J216" s="26" t="s">
        <v>135</v>
      </c>
      <c r="K216" s="25" t="s">
        <v>136</v>
      </c>
      <c r="L216" s="34" t="n">
        <v>20.2</v>
      </c>
      <c r="M216" s="34" t="n">
        <v>1.2</v>
      </c>
      <c r="N216" s="35" t="n">
        <f aca="false">ROUND(M216/L216*100,1)</f>
        <v>5.9</v>
      </c>
      <c r="O216" s="36" t="n">
        <v>20202.93</v>
      </c>
      <c r="P216" s="37" t="n">
        <v>1175</v>
      </c>
      <c r="Q216" s="0" t="n">
        <f aca="false">L216-ROUND(O216/1000,1)</f>
        <v>0</v>
      </c>
      <c r="R216" s="0" t="n">
        <f aca="false">M216-ROUND(P216/1000,1)</f>
        <v>0</v>
      </c>
    </row>
    <row r="217" customFormat="false" ht="36" hidden="false" customHeight="true" outlineLevel="3" collapsed="false">
      <c r="A217" s="32" t="str">
        <f aca="false">CONCATENATE(I217,CHAR(10),"-",K217)</f>
        <v>Расходы на обеспечение деятельности муниципальных учреждений
-Уплата иных платежей</v>
      </c>
      <c r="B217" s="26" t="s">
        <v>145</v>
      </c>
      <c r="C217" s="25" t="s">
        <v>146</v>
      </c>
      <c r="D217" s="26" t="s">
        <v>100</v>
      </c>
      <c r="E217" s="33" t="str">
        <f aca="false">LEFT(D217,2)</f>
        <v>03</v>
      </c>
      <c r="F217" s="33" t="str">
        <f aca="false">RIGHT(D217,2)</f>
        <v>10</v>
      </c>
      <c r="G217" s="25" t="s">
        <v>101</v>
      </c>
      <c r="H217" s="26" t="s">
        <v>102</v>
      </c>
      <c r="I217" s="25" t="s">
        <v>103</v>
      </c>
      <c r="J217" s="26" t="s">
        <v>63</v>
      </c>
      <c r="K217" s="25" t="s">
        <v>64</v>
      </c>
      <c r="L217" s="34" t="n">
        <v>1.2</v>
      </c>
      <c r="M217" s="34" t="n">
        <v>1.2</v>
      </c>
      <c r="N217" s="35" t="n">
        <f aca="false">ROUND(M217/L217*100,1)</f>
        <v>100</v>
      </c>
      <c r="O217" s="36" t="n">
        <v>1197.07</v>
      </c>
      <c r="P217" s="37" t="n">
        <v>1197.07</v>
      </c>
      <c r="Q217" s="0" t="n">
        <f aca="false">L217-ROUND(O217/1000,1)</f>
        <v>0</v>
      </c>
      <c r="R217" s="0" t="n">
        <f aca="false">M217-ROUND(P217/1000,1)</f>
        <v>0</v>
      </c>
    </row>
    <row r="218" customFormat="false" ht="36" hidden="false" customHeight="true" outlineLevel="3" collapsed="false">
      <c r="A218" s="32" t="str">
        <f aca="false">CONCATENATE(I218,CHAR(10),"-",K218)</f>
        <v>Противопожарные мероприятия
-Прочая закупка товаров, работ и услуг</v>
      </c>
      <c r="B218" s="26" t="s">
        <v>145</v>
      </c>
      <c r="C218" s="25" t="s">
        <v>146</v>
      </c>
      <c r="D218" s="26" t="s">
        <v>100</v>
      </c>
      <c r="E218" s="33" t="str">
        <f aca="false">LEFT(D218,2)</f>
        <v>03</v>
      </c>
      <c r="F218" s="33" t="str">
        <f aca="false">RIGHT(D218,2)</f>
        <v>10</v>
      </c>
      <c r="G218" s="25" t="s">
        <v>101</v>
      </c>
      <c r="H218" s="26" t="s">
        <v>104</v>
      </c>
      <c r="I218" s="25" t="s">
        <v>105</v>
      </c>
      <c r="J218" s="26" t="s">
        <v>39</v>
      </c>
      <c r="K218" s="25" t="s">
        <v>40</v>
      </c>
      <c r="L218" s="34" t="n">
        <v>769.2</v>
      </c>
      <c r="M218" s="34" t="n">
        <v>0</v>
      </c>
      <c r="N218" s="35" t="n">
        <f aca="false">ROUND(M218/L218*100,1)</f>
        <v>0</v>
      </c>
      <c r="O218" s="36" t="n">
        <v>769200</v>
      </c>
      <c r="P218" s="37" t="n">
        <v>0</v>
      </c>
      <c r="Q218" s="0" t="n">
        <f aca="false">L218-ROUND(O218/1000,1)</f>
        <v>0</v>
      </c>
      <c r="R218" s="0" t="n">
        <f aca="false">M218-ROUND(P218/1000,1)</f>
        <v>0</v>
      </c>
    </row>
    <row r="219" customFormat="false" ht="18" hidden="false" customHeight="true" outlineLevel="1" collapsed="false">
      <c r="A219" s="23" t="str">
        <f aca="false">G219</f>
        <v>НАЦИОНАЛЬНАЯ ЭКОНОМИКА</v>
      </c>
      <c r="B219" s="24" t="s">
        <v>145</v>
      </c>
      <c r="C219" s="25" t="s">
        <v>146</v>
      </c>
      <c r="D219" s="26" t="s">
        <v>66</v>
      </c>
      <c r="E219" s="27" t="str">
        <f aca="false">LEFT(D219,2)</f>
        <v>04</v>
      </c>
      <c r="F219" s="27" t="str">
        <f aca="false">RIGHT(D219,2)</f>
        <v>00</v>
      </c>
      <c r="G219" s="25" t="s">
        <v>67</v>
      </c>
      <c r="H219" s="24"/>
      <c r="I219" s="25"/>
      <c r="J219" s="24"/>
      <c r="K219" s="25"/>
      <c r="L219" s="28" t="n">
        <v>525.1</v>
      </c>
      <c r="M219" s="28" t="n">
        <v>98.3</v>
      </c>
      <c r="N219" s="29" t="n">
        <f aca="false">ROUND(M219/L219*100,1)</f>
        <v>18.7</v>
      </c>
      <c r="O219" s="30" t="n">
        <v>525067.12</v>
      </c>
      <c r="P219" s="31" t="n">
        <v>98345</v>
      </c>
      <c r="Q219" s="0" t="n">
        <f aca="false">L219-ROUND(O219/1000,1)</f>
        <v>0</v>
      </c>
      <c r="R219" s="0" t="n">
        <f aca="false">M219-ROUND(P219/1000,1)</f>
        <v>0</v>
      </c>
    </row>
    <row r="220" customFormat="false" ht="18" hidden="false" customHeight="true" outlineLevel="2" collapsed="false">
      <c r="A220" s="23" t="str">
        <f aca="false">G220</f>
        <v>Дорожное хозяйство (дорожные фонды)</v>
      </c>
      <c r="B220" s="24" t="s">
        <v>145</v>
      </c>
      <c r="C220" s="25" t="s">
        <v>146</v>
      </c>
      <c r="D220" s="26" t="s">
        <v>106</v>
      </c>
      <c r="E220" s="27" t="str">
        <f aca="false">LEFT(D220,2)</f>
        <v>04</v>
      </c>
      <c r="F220" s="27" t="str">
        <f aca="false">RIGHT(D220,2)</f>
        <v>09</v>
      </c>
      <c r="G220" s="25" t="s">
        <v>107</v>
      </c>
      <c r="H220" s="24"/>
      <c r="I220" s="25"/>
      <c r="J220" s="24"/>
      <c r="K220" s="25"/>
      <c r="L220" s="28" t="n">
        <v>525.1</v>
      </c>
      <c r="M220" s="28" t="n">
        <v>98.3</v>
      </c>
      <c r="N220" s="29" t="n">
        <f aca="false">ROUND(M220/L220*100,1)</f>
        <v>18.7</v>
      </c>
      <c r="O220" s="30" t="n">
        <v>525067.12</v>
      </c>
      <c r="P220" s="31" t="n">
        <v>98345</v>
      </c>
      <c r="Q220" s="0" t="n">
        <f aca="false">L220-ROUND(O220/1000,1)</f>
        <v>0</v>
      </c>
      <c r="R220" s="0" t="n">
        <f aca="false">M220-ROUND(P220/1000,1)</f>
        <v>0</v>
      </c>
    </row>
    <row r="221" customFormat="false" ht="54" hidden="false" customHeight="true" outlineLevel="3" collapsed="false">
      <c r="A221" s="32" t="str">
        <f aca="false">CONCATENATE(I221,CHAR(10),"-",K221)</f>
        <v>Реализация мероприятий, направленных на содержание дорог общего пользования, тротуаров
-Прочая закупка товаров, работ и услуг</v>
      </c>
      <c r="B221" s="26" t="s">
        <v>145</v>
      </c>
      <c r="C221" s="25" t="s">
        <v>146</v>
      </c>
      <c r="D221" s="26" t="s">
        <v>106</v>
      </c>
      <c r="E221" s="33" t="str">
        <f aca="false">LEFT(D221,2)</f>
        <v>04</v>
      </c>
      <c r="F221" s="33" t="str">
        <f aca="false">RIGHT(D221,2)</f>
        <v>09</v>
      </c>
      <c r="G221" s="25" t="s">
        <v>107</v>
      </c>
      <c r="H221" s="26" t="s">
        <v>108</v>
      </c>
      <c r="I221" s="25" t="s">
        <v>109</v>
      </c>
      <c r="J221" s="26" t="s">
        <v>39</v>
      </c>
      <c r="K221" s="25" t="s">
        <v>40</v>
      </c>
      <c r="L221" s="34" t="n">
        <v>252</v>
      </c>
      <c r="M221" s="34" t="n">
        <v>98.3</v>
      </c>
      <c r="N221" s="35" t="n">
        <f aca="false">ROUND(M221/L221*100,1)</f>
        <v>39</v>
      </c>
      <c r="O221" s="36" t="n">
        <v>251963.9</v>
      </c>
      <c r="P221" s="37" t="n">
        <v>98345</v>
      </c>
      <c r="Q221" s="0" t="n">
        <f aca="false">L221-ROUND(O221/1000,1)</f>
        <v>0</v>
      </c>
      <c r="R221" s="0" t="n">
        <f aca="false">M221-ROUND(P221/1000,1)</f>
        <v>0</v>
      </c>
    </row>
    <row r="222" customFormat="false" ht="54" hidden="false" customHeight="true" outlineLevel="3" collapsed="false">
      <c r="A222" s="32" t="str">
        <f aca="false">CONCATENATE(I222,CHAR(10),"-",K222)</f>
        <v>Реализация мероприятий по ремонту дорог на территории городского округа г.Бор, основанных на инициативах граждан
-Прочая закупка товаров, работ и услуг</v>
      </c>
      <c r="B222" s="26" t="s">
        <v>145</v>
      </c>
      <c r="C222" s="25" t="s">
        <v>146</v>
      </c>
      <c r="D222" s="26" t="s">
        <v>106</v>
      </c>
      <c r="E222" s="33" t="str">
        <f aca="false">LEFT(D222,2)</f>
        <v>04</v>
      </c>
      <c r="F222" s="33" t="str">
        <f aca="false">RIGHT(D222,2)</f>
        <v>09</v>
      </c>
      <c r="G222" s="25" t="s">
        <v>107</v>
      </c>
      <c r="H222" s="26" t="s">
        <v>147</v>
      </c>
      <c r="I222" s="25" t="s">
        <v>148</v>
      </c>
      <c r="J222" s="26" t="s">
        <v>39</v>
      </c>
      <c r="K222" s="25" t="s">
        <v>40</v>
      </c>
      <c r="L222" s="34" t="n">
        <v>273.1</v>
      </c>
      <c r="M222" s="34" t="n">
        <v>0</v>
      </c>
      <c r="N222" s="35" t="n">
        <f aca="false">ROUND(M222/L222*100,1)</f>
        <v>0</v>
      </c>
      <c r="O222" s="36" t="n">
        <v>273103.22</v>
      </c>
      <c r="P222" s="37" t="n">
        <v>0</v>
      </c>
      <c r="Q222" s="0" t="n">
        <f aca="false">L222-ROUND(O222/1000,1)</f>
        <v>0</v>
      </c>
      <c r="R222" s="0" t="n">
        <f aca="false">M222-ROUND(P222/1000,1)</f>
        <v>0</v>
      </c>
    </row>
    <row r="223" customFormat="false" ht="18" hidden="false" customHeight="true" outlineLevel="1" collapsed="false">
      <c r="A223" s="23" t="str">
        <f aca="false">G223</f>
        <v>ЖИЛИЩНО-КОММУНАЛЬНОЕ ХОЗЯЙСТВО</v>
      </c>
      <c r="B223" s="24" t="s">
        <v>145</v>
      </c>
      <c r="C223" s="25" t="s">
        <v>146</v>
      </c>
      <c r="D223" s="26" t="s">
        <v>114</v>
      </c>
      <c r="E223" s="27" t="str">
        <f aca="false">LEFT(D223,2)</f>
        <v>05</v>
      </c>
      <c r="F223" s="27" t="str">
        <f aca="false">RIGHT(D223,2)</f>
        <v>00</v>
      </c>
      <c r="G223" s="25" t="s">
        <v>115</v>
      </c>
      <c r="H223" s="24"/>
      <c r="I223" s="25"/>
      <c r="J223" s="24"/>
      <c r="K223" s="25"/>
      <c r="L223" s="28" t="n">
        <v>10305.8</v>
      </c>
      <c r="M223" s="28" t="n">
        <v>3135.6</v>
      </c>
      <c r="N223" s="29" t="n">
        <f aca="false">ROUND(M223/L223*100,1)</f>
        <v>30.4</v>
      </c>
      <c r="O223" s="30" t="n">
        <v>10305781.4</v>
      </c>
      <c r="P223" s="31" t="n">
        <v>3135598.68</v>
      </c>
      <c r="Q223" s="0" t="n">
        <f aca="false">L223-ROUND(O223/1000,1)</f>
        <v>0</v>
      </c>
      <c r="R223" s="0" t="n">
        <f aca="false">M223-ROUND(P223/1000,1)</f>
        <v>0</v>
      </c>
    </row>
    <row r="224" customFormat="false" ht="18" hidden="false" customHeight="true" outlineLevel="2" collapsed="false">
      <c r="A224" s="23" t="str">
        <f aca="false">G224</f>
        <v>Благоустройство</v>
      </c>
      <c r="B224" s="24" t="s">
        <v>145</v>
      </c>
      <c r="C224" s="25" t="s">
        <v>146</v>
      </c>
      <c r="D224" s="26" t="s">
        <v>116</v>
      </c>
      <c r="E224" s="27" t="str">
        <f aca="false">LEFT(D224,2)</f>
        <v>05</v>
      </c>
      <c r="F224" s="27" t="str">
        <f aca="false">RIGHT(D224,2)</f>
        <v>03</v>
      </c>
      <c r="G224" s="25" t="s">
        <v>117</v>
      </c>
      <c r="H224" s="24"/>
      <c r="I224" s="25"/>
      <c r="J224" s="24"/>
      <c r="K224" s="25"/>
      <c r="L224" s="28" t="n">
        <v>6033.7</v>
      </c>
      <c r="M224" s="28" t="n">
        <v>2301.6</v>
      </c>
      <c r="N224" s="29" t="n">
        <f aca="false">ROUND(M224/L224*100,1)</f>
        <v>38.1</v>
      </c>
      <c r="O224" s="30" t="n">
        <v>6033681.4</v>
      </c>
      <c r="P224" s="31" t="n">
        <v>2301638.75</v>
      </c>
      <c r="Q224" s="0" t="n">
        <f aca="false">L224-ROUND(O224/1000,1)</f>
        <v>0</v>
      </c>
      <c r="R224" s="0" t="n">
        <f aca="false">M224-ROUND(P224/1000,1)</f>
        <v>0</v>
      </c>
    </row>
    <row r="225" customFormat="false" ht="36" hidden="false" customHeight="true" outlineLevel="3" collapsed="false">
      <c r="A225" s="32" t="str">
        <f aca="false">CONCATENATE(I225,CHAR(10),"-",K225)</f>
        <v>Реализация мероприятий, направленных на уличное освещение
-Прочая закупка товаров, работ и услуг</v>
      </c>
      <c r="B225" s="26" t="s">
        <v>145</v>
      </c>
      <c r="C225" s="25" t="s">
        <v>146</v>
      </c>
      <c r="D225" s="26" t="s">
        <v>116</v>
      </c>
      <c r="E225" s="33" t="str">
        <f aca="false">LEFT(D225,2)</f>
        <v>05</v>
      </c>
      <c r="F225" s="33" t="str">
        <f aca="false">RIGHT(D225,2)</f>
        <v>03</v>
      </c>
      <c r="G225" s="25" t="s">
        <v>117</v>
      </c>
      <c r="H225" s="26" t="s">
        <v>118</v>
      </c>
      <c r="I225" s="25" t="s">
        <v>119</v>
      </c>
      <c r="J225" s="26" t="s">
        <v>39</v>
      </c>
      <c r="K225" s="25" t="s">
        <v>40</v>
      </c>
      <c r="L225" s="34" t="n">
        <v>4935.1</v>
      </c>
      <c r="M225" s="34" t="n">
        <v>2271.6</v>
      </c>
      <c r="N225" s="35" t="n">
        <f aca="false">ROUND(M225/L225*100,1)</f>
        <v>46</v>
      </c>
      <c r="O225" s="36" t="n">
        <v>4935138.52</v>
      </c>
      <c r="P225" s="37" t="n">
        <v>2271588.12</v>
      </c>
      <c r="Q225" s="0" t="n">
        <f aca="false">L225-ROUND(O225/1000,1)</f>
        <v>0</v>
      </c>
      <c r="R225" s="0" t="n">
        <f aca="false">M225-ROUND(P225/1000,1)</f>
        <v>0</v>
      </c>
    </row>
    <row r="226" customFormat="false" ht="36" hidden="false" customHeight="true" outlineLevel="3" collapsed="false">
      <c r="A226" s="32" t="str">
        <f aca="false">CONCATENATE(I226,CHAR(10),"-",K226)</f>
        <v>Реализация мероприятий, направленных на уличное освещение
-Уплата иных платежей</v>
      </c>
      <c r="B226" s="26" t="s">
        <v>145</v>
      </c>
      <c r="C226" s="25" t="s">
        <v>146</v>
      </c>
      <c r="D226" s="26" t="s">
        <v>116</v>
      </c>
      <c r="E226" s="33" t="str">
        <f aca="false">LEFT(D226,2)</f>
        <v>05</v>
      </c>
      <c r="F226" s="33" t="str">
        <f aca="false">RIGHT(D226,2)</f>
        <v>03</v>
      </c>
      <c r="G226" s="25" t="s">
        <v>117</v>
      </c>
      <c r="H226" s="26" t="s">
        <v>118</v>
      </c>
      <c r="I226" s="25" t="s">
        <v>119</v>
      </c>
      <c r="J226" s="26" t="s">
        <v>63</v>
      </c>
      <c r="K226" s="25" t="s">
        <v>64</v>
      </c>
      <c r="L226" s="34" t="n">
        <v>19.1</v>
      </c>
      <c r="M226" s="34" t="n">
        <v>10.1</v>
      </c>
      <c r="N226" s="35" t="n">
        <f aca="false">ROUND(M226/L226*100,1)</f>
        <v>52.9</v>
      </c>
      <c r="O226" s="36" t="n">
        <v>19142.88</v>
      </c>
      <c r="P226" s="37" t="n">
        <v>10050.63</v>
      </c>
      <c r="Q226" s="0" t="n">
        <f aca="false">L226-ROUND(O226/1000,1)</f>
        <v>0</v>
      </c>
      <c r="R226" s="0" t="n">
        <f aca="false">M226-ROUND(P226/1000,1)</f>
        <v>0</v>
      </c>
    </row>
    <row r="227" customFormat="false" ht="54" hidden="false" customHeight="true" outlineLevel="3" collapsed="false">
      <c r="A227" s="32" t="str">
        <f aca="false">CONCATENATE(I227,CHAR(10),"-",K227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227" s="26" t="s">
        <v>145</v>
      </c>
      <c r="C227" s="25" t="s">
        <v>146</v>
      </c>
      <c r="D227" s="26" t="s">
        <v>116</v>
      </c>
      <c r="E227" s="33" t="str">
        <f aca="false">LEFT(D227,2)</f>
        <v>05</v>
      </c>
      <c r="F227" s="33" t="str">
        <f aca="false">RIGHT(D227,2)</f>
        <v>03</v>
      </c>
      <c r="G227" s="25" t="s">
        <v>117</v>
      </c>
      <c r="H227" s="26" t="s">
        <v>120</v>
      </c>
      <c r="I227" s="25" t="s">
        <v>121</v>
      </c>
      <c r="J227" s="26" t="s">
        <v>39</v>
      </c>
      <c r="K227" s="25" t="s">
        <v>40</v>
      </c>
      <c r="L227" s="34" t="n">
        <v>15.2</v>
      </c>
      <c r="M227" s="34" t="n">
        <v>0</v>
      </c>
      <c r="N227" s="35" t="n">
        <f aca="false">ROUND(M227/L227*100,1)</f>
        <v>0</v>
      </c>
      <c r="O227" s="36" t="n">
        <v>15200</v>
      </c>
      <c r="P227" s="37" t="n">
        <v>0</v>
      </c>
      <c r="Q227" s="0" t="n">
        <f aca="false">L227-ROUND(O227/1000,1)</f>
        <v>0</v>
      </c>
      <c r="R227" s="0" t="n">
        <f aca="false">M227-ROUND(P227/1000,1)</f>
        <v>0</v>
      </c>
    </row>
    <row r="228" customFormat="false" ht="36" hidden="false" customHeight="true" outlineLevel="3" collapsed="false">
      <c r="A228" s="32" t="str">
        <f aca="false">CONCATENATE(I228,CHAR(10),"-",K228)</f>
        <v>Реализация мероприятий, направленных на озеленение
-Прочая закупка товаров, работ и услуг</v>
      </c>
      <c r="B228" s="26" t="s">
        <v>145</v>
      </c>
      <c r="C228" s="25" t="s">
        <v>146</v>
      </c>
      <c r="D228" s="26" t="s">
        <v>116</v>
      </c>
      <c r="E228" s="33" t="str">
        <f aca="false">LEFT(D228,2)</f>
        <v>05</v>
      </c>
      <c r="F228" s="33" t="str">
        <f aca="false">RIGHT(D228,2)</f>
        <v>03</v>
      </c>
      <c r="G228" s="25" t="s">
        <v>117</v>
      </c>
      <c r="H228" s="26" t="s">
        <v>122</v>
      </c>
      <c r="I228" s="25" t="s">
        <v>123</v>
      </c>
      <c r="J228" s="26" t="s">
        <v>39</v>
      </c>
      <c r="K228" s="25" t="s">
        <v>40</v>
      </c>
      <c r="L228" s="34" t="n">
        <v>90.7</v>
      </c>
      <c r="M228" s="34" t="n">
        <v>0</v>
      </c>
      <c r="N228" s="35" t="n">
        <f aca="false">ROUND(M228/L228*100,1)</f>
        <v>0</v>
      </c>
      <c r="O228" s="36" t="n">
        <v>90700</v>
      </c>
      <c r="P228" s="37" t="n">
        <v>0</v>
      </c>
      <c r="Q228" s="0" t="n">
        <f aca="false">L228-ROUND(O228/1000,1)</f>
        <v>0</v>
      </c>
      <c r="R228" s="0" t="n">
        <f aca="false">M228-ROUND(P228/1000,1)</f>
        <v>0</v>
      </c>
    </row>
    <row r="229" customFormat="false" ht="54" hidden="false" customHeight="true" outlineLevel="3" collapsed="false">
      <c r="A229" s="32" t="str">
        <f aca="false">CONCATENATE(I229,CHAR(10),"-",K229)</f>
        <v>Реализация мероприятий, направленных на проведение капитального и текущего ремонта объектов благоустройства
-Прочая закупка товаров, работ и услуг</v>
      </c>
      <c r="B229" s="26" t="s">
        <v>145</v>
      </c>
      <c r="C229" s="25" t="s">
        <v>146</v>
      </c>
      <c r="D229" s="26" t="s">
        <v>116</v>
      </c>
      <c r="E229" s="33" t="str">
        <f aca="false">LEFT(D229,2)</f>
        <v>05</v>
      </c>
      <c r="F229" s="33" t="str">
        <f aca="false">RIGHT(D229,2)</f>
        <v>03</v>
      </c>
      <c r="G229" s="25" t="s">
        <v>117</v>
      </c>
      <c r="H229" s="26" t="s">
        <v>143</v>
      </c>
      <c r="I229" s="25" t="s">
        <v>144</v>
      </c>
      <c r="J229" s="26" t="s">
        <v>39</v>
      </c>
      <c r="K229" s="25" t="s">
        <v>40</v>
      </c>
      <c r="L229" s="34" t="n">
        <v>4.6</v>
      </c>
      <c r="M229" s="34" t="n">
        <v>0</v>
      </c>
      <c r="N229" s="35" t="n">
        <f aca="false">ROUND(M229/L229*100,1)</f>
        <v>0</v>
      </c>
      <c r="O229" s="36" t="n">
        <v>4600</v>
      </c>
      <c r="P229" s="37" t="n">
        <v>0</v>
      </c>
      <c r="Q229" s="0" t="n">
        <f aca="false">L229-ROUND(O229/1000,1)</f>
        <v>0</v>
      </c>
      <c r="R229" s="0" t="n">
        <f aca="false">M229-ROUND(P229/1000,1)</f>
        <v>0</v>
      </c>
    </row>
    <row r="230" customFormat="false" ht="36" hidden="false" customHeight="true" outlineLevel="3" collapsed="false">
      <c r="A230" s="32" t="str">
        <f aca="false">CONCATENATE(I230,CHAR(10),"-",K230)</f>
        <v>Реализация мероприятий, направленных на содержание кладбищ
-Прочая закупка товаров, работ и услуг</v>
      </c>
      <c r="B230" s="26" t="s">
        <v>145</v>
      </c>
      <c r="C230" s="25" t="s">
        <v>146</v>
      </c>
      <c r="D230" s="26" t="s">
        <v>116</v>
      </c>
      <c r="E230" s="33" t="str">
        <f aca="false">LEFT(D230,2)</f>
        <v>05</v>
      </c>
      <c r="F230" s="33" t="str">
        <f aca="false">RIGHT(D230,2)</f>
        <v>03</v>
      </c>
      <c r="G230" s="25" t="s">
        <v>117</v>
      </c>
      <c r="H230" s="26" t="s">
        <v>133</v>
      </c>
      <c r="I230" s="25" t="s">
        <v>134</v>
      </c>
      <c r="J230" s="26" t="s">
        <v>39</v>
      </c>
      <c r="K230" s="25" t="s">
        <v>40</v>
      </c>
      <c r="L230" s="34" t="n">
        <v>232.4</v>
      </c>
      <c r="M230" s="34" t="n">
        <v>20</v>
      </c>
      <c r="N230" s="35" t="n">
        <f aca="false">ROUND(M230/L230*100,1)</f>
        <v>8.6</v>
      </c>
      <c r="O230" s="36" t="n">
        <v>232400</v>
      </c>
      <c r="P230" s="37" t="n">
        <v>20000</v>
      </c>
      <c r="Q230" s="0" t="n">
        <f aca="false">L230-ROUND(O230/1000,1)</f>
        <v>0</v>
      </c>
      <c r="R230" s="0" t="n">
        <f aca="false">M230-ROUND(P230/1000,1)</f>
        <v>0</v>
      </c>
    </row>
    <row r="231" customFormat="false" ht="54" hidden="false" customHeight="true" outlineLevel="3" collapsed="false">
      <c r="A231" s="32" t="str">
        <f aca="false">CONCATENATE(I231,CHAR(10),"-",K231)</f>
        <v>Реализация мероприятий, направленных на прочие расходы по благоустройству
-Прочая закупка товаров, работ и услуг</v>
      </c>
      <c r="B231" s="26" t="s">
        <v>145</v>
      </c>
      <c r="C231" s="25" t="s">
        <v>146</v>
      </c>
      <c r="D231" s="26" t="s">
        <v>116</v>
      </c>
      <c r="E231" s="33" t="str">
        <f aca="false">LEFT(D231,2)</f>
        <v>05</v>
      </c>
      <c r="F231" s="33" t="str">
        <f aca="false">RIGHT(D231,2)</f>
        <v>03</v>
      </c>
      <c r="G231" s="25" t="s">
        <v>117</v>
      </c>
      <c r="H231" s="26" t="s">
        <v>124</v>
      </c>
      <c r="I231" s="25" t="s">
        <v>125</v>
      </c>
      <c r="J231" s="26" t="s">
        <v>39</v>
      </c>
      <c r="K231" s="25" t="s">
        <v>40</v>
      </c>
      <c r="L231" s="34" t="n">
        <v>70.5</v>
      </c>
      <c r="M231" s="34" t="n">
        <v>0</v>
      </c>
      <c r="N231" s="35" t="n">
        <f aca="false">ROUND(M231/L231*100,1)</f>
        <v>0</v>
      </c>
      <c r="O231" s="36" t="n">
        <v>70500</v>
      </c>
      <c r="P231" s="37" t="n">
        <v>0</v>
      </c>
      <c r="Q231" s="0" t="n">
        <f aca="false">L231-ROUND(O231/1000,1)</f>
        <v>0</v>
      </c>
      <c r="R231" s="0" t="n">
        <f aca="false">M231-ROUND(P231/1000,1)</f>
        <v>0</v>
      </c>
    </row>
    <row r="232" customFormat="false" ht="54" hidden="false" customHeight="true" outlineLevel="3" collapsed="false">
      <c r="A232" s="32" t="str">
        <f aca="false">CONCATENATE(I232,CHAR(10),"-",K232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232" s="26" t="s">
        <v>145</v>
      </c>
      <c r="C232" s="25" t="s">
        <v>146</v>
      </c>
      <c r="D232" s="26" t="s">
        <v>116</v>
      </c>
      <c r="E232" s="33" t="str">
        <f aca="false">LEFT(D232,2)</f>
        <v>05</v>
      </c>
      <c r="F232" s="33" t="str">
        <f aca="false">RIGHT(D232,2)</f>
        <v>03</v>
      </c>
      <c r="G232" s="25" t="s">
        <v>117</v>
      </c>
      <c r="H232" s="26" t="s">
        <v>126</v>
      </c>
      <c r="I232" s="25" t="s">
        <v>127</v>
      </c>
      <c r="J232" s="26" t="s">
        <v>39</v>
      </c>
      <c r="K232" s="25" t="s">
        <v>40</v>
      </c>
      <c r="L232" s="34" t="n">
        <v>356</v>
      </c>
      <c r="M232" s="34" t="n">
        <v>0</v>
      </c>
      <c r="N232" s="35" t="n">
        <f aca="false">ROUND(M232/L232*100,1)</f>
        <v>0</v>
      </c>
      <c r="O232" s="36" t="n">
        <v>356000</v>
      </c>
      <c r="P232" s="37" t="n">
        <v>0</v>
      </c>
      <c r="Q232" s="0" t="n">
        <f aca="false">L232-ROUND(O232/1000,1)</f>
        <v>0</v>
      </c>
      <c r="R232" s="0" t="n">
        <f aca="false">M232-ROUND(P232/1000,1)</f>
        <v>0</v>
      </c>
    </row>
    <row r="233" customFormat="false" ht="36" hidden="false" customHeight="true" outlineLevel="3" collapsed="false">
      <c r="A233" s="32" t="str">
        <f aca="false">CONCATENATE(I233,CHAR(10),"-",K233)</f>
        <v>Резервный фонд администрации городского округа город Бор
-Прочая закупка товаров, работ и услуг</v>
      </c>
      <c r="B233" s="26" t="s">
        <v>145</v>
      </c>
      <c r="C233" s="25" t="s">
        <v>146</v>
      </c>
      <c r="D233" s="26" t="s">
        <v>116</v>
      </c>
      <c r="E233" s="33" t="str">
        <f aca="false">LEFT(D233,2)</f>
        <v>05</v>
      </c>
      <c r="F233" s="33" t="str">
        <f aca="false">RIGHT(D233,2)</f>
        <v>03</v>
      </c>
      <c r="G233" s="25" t="s">
        <v>117</v>
      </c>
      <c r="H233" s="26" t="s">
        <v>51</v>
      </c>
      <c r="I233" s="25" t="s">
        <v>52</v>
      </c>
      <c r="J233" s="26" t="s">
        <v>39</v>
      </c>
      <c r="K233" s="25" t="s">
        <v>40</v>
      </c>
      <c r="L233" s="34" t="n">
        <v>310</v>
      </c>
      <c r="M233" s="34" t="n">
        <v>0</v>
      </c>
      <c r="N233" s="35" t="n">
        <f aca="false">ROUND(M233/L233*100,1)</f>
        <v>0</v>
      </c>
      <c r="O233" s="36" t="n">
        <v>310000</v>
      </c>
      <c r="P233" s="37" t="n">
        <v>0</v>
      </c>
      <c r="Q233" s="0" t="n">
        <f aca="false">L233-ROUND(O233/1000,1)</f>
        <v>0</v>
      </c>
      <c r="R233" s="0" t="n">
        <f aca="false">M233-ROUND(P233/1000,1)</f>
        <v>0</v>
      </c>
    </row>
    <row r="234" customFormat="false" ht="18" hidden="false" customHeight="true" outlineLevel="2" collapsed="false">
      <c r="A234" s="23" t="str">
        <f aca="false">G234</f>
        <v>Другие вопросы в области жилищно-коммунального хозяйства</v>
      </c>
      <c r="B234" s="24" t="s">
        <v>145</v>
      </c>
      <c r="C234" s="25" t="s">
        <v>146</v>
      </c>
      <c r="D234" s="26" t="s">
        <v>128</v>
      </c>
      <c r="E234" s="27" t="str">
        <f aca="false">LEFT(D234,2)</f>
        <v>05</v>
      </c>
      <c r="F234" s="27" t="str">
        <f aca="false">RIGHT(D234,2)</f>
        <v>05</v>
      </c>
      <c r="G234" s="25" t="s">
        <v>129</v>
      </c>
      <c r="H234" s="24"/>
      <c r="I234" s="25"/>
      <c r="J234" s="24"/>
      <c r="K234" s="25"/>
      <c r="L234" s="28" t="n">
        <v>4272.1</v>
      </c>
      <c r="M234" s="28" t="n">
        <v>834</v>
      </c>
      <c r="N234" s="29" t="n">
        <f aca="false">ROUND(M234/L234*100,1)</f>
        <v>19.5</v>
      </c>
      <c r="O234" s="30" t="n">
        <v>4272100</v>
      </c>
      <c r="P234" s="31" t="n">
        <v>833959.93</v>
      </c>
      <c r="Q234" s="0" t="n">
        <f aca="false">L234-ROUND(O234/1000,1)</f>
        <v>0</v>
      </c>
      <c r="R234" s="0" t="n">
        <f aca="false">M234-ROUND(P234/1000,1)</f>
        <v>0</v>
      </c>
    </row>
    <row r="235" customFormat="false" ht="54" hidden="false" customHeight="true" outlineLevel="3" collapsed="false">
      <c r="A235" s="32" t="str">
        <f aca="false">CONCATENATE(I235,CHAR(10),"-",K235)</f>
        <v>Расходы на обеспечение деятельности подведомственных учреждений
-Фонд оплаты труда учреждений</v>
      </c>
      <c r="B235" s="26" t="s">
        <v>145</v>
      </c>
      <c r="C235" s="25" t="s">
        <v>146</v>
      </c>
      <c r="D235" s="26" t="s">
        <v>128</v>
      </c>
      <c r="E235" s="33" t="str">
        <f aca="false">LEFT(D235,2)</f>
        <v>05</v>
      </c>
      <c r="F235" s="33" t="str">
        <f aca="false">RIGHT(D235,2)</f>
        <v>05</v>
      </c>
      <c r="G235" s="25" t="s">
        <v>129</v>
      </c>
      <c r="H235" s="26" t="s">
        <v>130</v>
      </c>
      <c r="I235" s="25" t="s">
        <v>58</v>
      </c>
      <c r="J235" s="26" t="s">
        <v>59</v>
      </c>
      <c r="K235" s="25" t="s">
        <v>60</v>
      </c>
      <c r="L235" s="34" t="n">
        <v>2343.9</v>
      </c>
      <c r="M235" s="34" t="n">
        <v>501.2</v>
      </c>
      <c r="N235" s="35" t="n">
        <f aca="false">ROUND(M235/L235*100,1)</f>
        <v>21.4</v>
      </c>
      <c r="O235" s="36" t="n">
        <v>2343931.78</v>
      </c>
      <c r="P235" s="37" t="n">
        <v>501244.86</v>
      </c>
      <c r="Q235" s="0" t="n">
        <f aca="false">L235-ROUND(O235/1000,1)</f>
        <v>0</v>
      </c>
      <c r="R235" s="0" t="n">
        <f aca="false">M235-ROUND(P235/1000,1)</f>
        <v>0</v>
      </c>
    </row>
    <row r="236" customFormat="false" ht="72" hidden="false" customHeight="true" outlineLevel="3" collapsed="false">
      <c r="A236" s="32" t="str">
        <f aca="false">CONCATENATE(I236,CHAR(10),"-",K236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36" s="26" t="s">
        <v>145</v>
      </c>
      <c r="C236" s="25" t="s">
        <v>146</v>
      </c>
      <c r="D236" s="26" t="s">
        <v>128</v>
      </c>
      <c r="E236" s="33" t="str">
        <f aca="false">LEFT(D236,2)</f>
        <v>05</v>
      </c>
      <c r="F236" s="33" t="str">
        <f aca="false">RIGHT(D236,2)</f>
        <v>05</v>
      </c>
      <c r="G236" s="25" t="s">
        <v>129</v>
      </c>
      <c r="H236" s="26" t="s">
        <v>130</v>
      </c>
      <c r="I236" s="25" t="s">
        <v>58</v>
      </c>
      <c r="J236" s="26" t="s">
        <v>61</v>
      </c>
      <c r="K236" s="25" t="s">
        <v>62</v>
      </c>
      <c r="L236" s="34" t="n">
        <v>711.2</v>
      </c>
      <c r="M236" s="34" t="n">
        <v>122.4</v>
      </c>
      <c r="N236" s="35" t="n">
        <f aca="false">ROUND(M236/L236*100,1)</f>
        <v>17.2</v>
      </c>
      <c r="O236" s="36" t="n">
        <v>711163.34</v>
      </c>
      <c r="P236" s="37" t="n">
        <v>122391.19</v>
      </c>
      <c r="Q236" s="0" t="n">
        <f aca="false">L236-ROUND(O236/1000,1)</f>
        <v>0</v>
      </c>
      <c r="R236" s="0" t="n">
        <f aca="false">M236-ROUND(P236/1000,1)</f>
        <v>0</v>
      </c>
    </row>
    <row r="237" customFormat="false" ht="54" hidden="false" customHeight="true" outlineLevel="3" collapsed="false">
      <c r="A237" s="32" t="str">
        <f aca="false">CONCATENATE(I237,CHAR(10),"-",K237)</f>
        <v>Расходы на обеспечение деятельности подведомственных учреждений
-Прочая закупка товаров, работ и услуг</v>
      </c>
      <c r="B237" s="26" t="s">
        <v>145</v>
      </c>
      <c r="C237" s="25" t="s">
        <v>146</v>
      </c>
      <c r="D237" s="26" t="s">
        <v>128</v>
      </c>
      <c r="E237" s="33" t="str">
        <f aca="false">LEFT(D237,2)</f>
        <v>05</v>
      </c>
      <c r="F237" s="33" t="str">
        <f aca="false">RIGHT(D237,2)</f>
        <v>05</v>
      </c>
      <c r="G237" s="25" t="s">
        <v>129</v>
      </c>
      <c r="H237" s="26" t="s">
        <v>130</v>
      </c>
      <c r="I237" s="25" t="s">
        <v>58</v>
      </c>
      <c r="J237" s="26" t="s">
        <v>39</v>
      </c>
      <c r="K237" s="25" t="s">
        <v>40</v>
      </c>
      <c r="L237" s="34" t="n">
        <v>1176.4</v>
      </c>
      <c r="M237" s="34" t="n">
        <v>185.5</v>
      </c>
      <c r="N237" s="35" t="n">
        <f aca="false">ROUND(M237/L237*100,1)</f>
        <v>15.8</v>
      </c>
      <c r="O237" s="36" t="n">
        <v>1176400</v>
      </c>
      <c r="P237" s="37" t="n">
        <v>185519</v>
      </c>
      <c r="Q237" s="0" t="n">
        <f aca="false">L237-ROUND(O237/1000,1)</f>
        <v>0</v>
      </c>
      <c r="R237" s="0" t="n">
        <f aca="false">M237-ROUND(P237/1000,1)</f>
        <v>0</v>
      </c>
    </row>
    <row r="238" customFormat="false" ht="72" hidden="false" customHeight="true" outlineLevel="3" collapsed="false">
      <c r="A238" s="32" t="str">
        <f aca="false">CONCATENATE(I238,CHAR(10),"-",K238)</f>
        <v>Расходы на обеспечение деятельности подведомственных учреждений
-Пособия, компенсации и иные социальные выплаты гражданам, кроме публичных нормативных обязательств</v>
      </c>
      <c r="B238" s="26" t="s">
        <v>145</v>
      </c>
      <c r="C238" s="25" t="s">
        <v>146</v>
      </c>
      <c r="D238" s="26" t="s">
        <v>128</v>
      </c>
      <c r="E238" s="33" t="str">
        <f aca="false">LEFT(D238,2)</f>
        <v>05</v>
      </c>
      <c r="F238" s="33" t="str">
        <f aca="false">RIGHT(D238,2)</f>
        <v>05</v>
      </c>
      <c r="G238" s="25" t="s">
        <v>129</v>
      </c>
      <c r="H238" s="26" t="s">
        <v>130</v>
      </c>
      <c r="I238" s="25" t="s">
        <v>58</v>
      </c>
      <c r="J238" s="26" t="s">
        <v>80</v>
      </c>
      <c r="K238" s="25" t="s">
        <v>81</v>
      </c>
      <c r="L238" s="34" t="n">
        <v>22.7</v>
      </c>
      <c r="M238" s="34" t="n">
        <v>22.7</v>
      </c>
      <c r="N238" s="35" t="n">
        <f aca="false">ROUND(M238/L238*100,1)</f>
        <v>100</v>
      </c>
      <c r="O238" s="36" t="n">
        <v>22704.88</v>
      </c>
      <c r="P238" s="37" t="n">
        <v>22704.88</v>
      </c>
      <c r="Q238" s="0" t="n">
        <f aca="false">L238-ROUND(O238/1000,1)</f>
        <v>0</v>
      </c>
      <c r="R238" s="0" t="n">
        <f aca="false">M238-ROUND(P238/1000,1)</f>
        <v>0</v>
      </c>
    </row>
    <row r="239" customFormat="false" ht="54" hidden="false" customHeight="true" outlineLevel="3" collapsed="false">
      <c r="A239" s="32" t="str">
        <f aca="false">CONCATENATE(I239,CHAR(10),"-",K239)</f>
        <v>Расходы на обеспечение деятельности подведомственных учреждений
-Уплата налога на имущество организаций и земельного налога</v>
      </c>
      <c r="B239" s="26" t="s">
        <v>145</v>
      </c>
      <c r="C239" s="25" t="s">
        <v>146</v>
      </c>
      <c r="D239" s="26" t="s">
        <v>128</v>
      </c>
      <c r="E239" s="33" t="str">
        <f aca="false">LEFT(D239,2)</f>
        <v>05</v>
      </c>
      <c r="F239" s="33" t="str">
        <f aca="false">RIGHT(D239,2)</f>
        <v>05</v>
      </c>
      <c r="G239" s="25" t="s">
        <v>129</v>
      </c>
      <c r="H239" s="26" t="s">
        <v>130</v>
      </c>
      <c r="I239" s="25" t="s">
        <v>58</v>
      </c>
      <c r="J239" s="26" t="s">
        <v>135</v>
      </c>
      <c r="K239" s="25" t="s">
        <v>136</v>
      </c>
      <c r="L239" s="34" t="n">
        <v>8.5</v>
      </c>
      <c r="M239" s="34" t="n">
        <v>0</v>
      </c>
      <c r="N239" s="35" t="n">
        <f aca="false">ROUND(M239/L239*100,1)</f>
        <v>0</v>
      </c>
      <c r="O239" s="36" t="n">
        <v>8500</v>
      </c>
      <c r="P239" s="37" t="n">
        <v>0</v>
      </c>
      <c r="Q239" s="0" t="n">
        <f aca="false">L239-ROUND(O239/1000,1)</f>
        <v>0</v>
      </c>
      <c r="R239" s="0" t="n">
        <f aca="false">M239-ROUND(P239/1000,1)</f>
        <v>0</v>
      </c>
    </row>
    <row r="240" customFormat="false" ht="54" hidden="false" customHeight="true" outlineLevel="3" collapsed="false">
      <c r="A240" s="32" t="str">
        <f aca="false">CONCATENATE(I240,CHAR(10),"-",K240)</f>
        <v>Расходы на обеспечение деятельности подведомственных учреждений
-Уплата прочих налогов, сборов</v>
      </c>
      <c r="B240" s="26" t="s">
        <v>145</v>
      </c>
      <c r="C240" s="25" t="s">
        <v>146</v>
      </c>
      <c r="D240" s="26" t="s">
        <v>128</v>
      </c>
      <c r="E240" s="33" t="str">
        <f aca="false">LEFT(D240,2)</f>
        <v>05</v>
      </c>
      <c r="F240" s="33" t="str">
        <f aca="false">RIGHT(D240,2)</f>
        <v>05</v>
      </c>
      <c r="G240" s="25" t="s">
        <v>129</v>
      </c>
      <c r="H240" s="26" t="s">
        <v>130</v>
      </c>
      <c r="I240" s="25" t="s">
        <v>58</v>
      </c>
      <c r="J240" s="26" t="s">
        <v>41</v>
      </c>
      <c r="K240" s="25" t="s">
        <v>42</v>
      </c>
      <c r="L240" s="34" t="n">
        <v>8.9</v>
      </c>
      <c r="M240" s="34" t="n">
        <v>2.1</v>
      </c>
      <c r="N240" s="35" t="n">
        <f aca="false">ROUND(M240/L240*100,1)</f>
        <v>23.6</v>
      </c>
      <c r="O240" s="36" t="n">
        <v>8900</v>
      </c>
      <c r="P240" s="37" t="n">
        <v>2100</v>
      </c>
      <c r="Q240" s="0" t="n">
        <f aca="false">L240-ROUND(O240/1000,1)</f>
        <v>0</v>
      </c>
      <c r="R240" s="0" t="n">
        <f aca="false">M240-ROUND(P240/1000,1)</f>
        <v>0</v>
      </c>
    </row>
    <row r="241" customFormat="false" ht="54" hidden="false" customHeight="true" outlineLevel="3" collapsed="false">
      <c r="A241" s="32" t="str">
        <f aca="false">CONCATENATE(I241,CHAR(10),"-",K241)</f>
        <v>Расходы на обеспечение деятельности подведомственных учреждений
-Уплата иных платежей</v>
      </c>
      <c r="B241" s="26" t="s">
        <v>145</v>
      </c>
      <c r="C241" s="25" t="s">
        <v>146</v>
      </c>
      <c r="D241" s="26" t="s">
        <v>128</v>
      </c>
      <c r="E241" s="33" t="str">
        <f aca="false">LEFT(D241,2)</f>
        <v>05</v>
      </c>
      <c r="F241" s="33" t="str">
        <f aca="false">RIGHT(D241,2)</f>
        <v>05</v>
      </c>
      <c r="G241" s="25" t="s">
        <v>129</v>
      </c>
      <c r="H241" s="26" t="s">
        <v>130</v>
      </c>
      <c r="I241" s="25" t="s">
        <v>58</v>
      </c>
      <c r="J241" s="26" t="s">
        <v>63</v>
      </c>
      <c r="K241" s="25" t="s">
        <v>64</v>
      </c>
      <c r="L241" s="34" t="n">
        <v>0.5</v>
      </c>
      <c r="M241" s="34" t="n">
        <v>0</v>
      </c>
      <c r="N241" s="35" t="n">
        <f aca="false">ROUND(M241/L241*100,1)</f>
        <v>0</v>
      </c>
      <c r="O241" s="36" t="n">
        <v>500</v>
      </c>
      <c r="P241" s="37" t="n">
        <v>0</v>
      </c>
      <c r="Q241" s="0" t="n">
        <f aca="false">L241-ROUND(O241/1000,1)</f>
        <v>0</v>
      </c>
      <c r="R241" s="0" t="n">
        <f aca="false">M241-ROUND(P241/1000,1)</f>
        <v>0</v>
      </c>
    </row>
    <row r="242" customFormat="false" ht="18" hidden="false" customHeight="true" outlineLevel="1" collapsed="false">
      <c r="A242" s="23" t="str">
        <f aca="false">G242</f>
        <v>КУЛЬТУРА, КИНЕМАТОГРАФИЯ</v>
      </c>
      <c r="B242" s="24" t="s">
        <v>145</v>
      </c>
      <c r="C242" s="25" t="s">
        <v>146</v>
      </c>
      <c r="D242" s="26" t="s">
        <v>149</v>
      </c>
      <c r="E242" s="27" t="str">
        <f aca="false">LEFT(D242,2)</f>
        <v>08</v>
      </c>
      <c r="F242" s="27" t="str">
        <f aca="false">RIGHT(D242,2)</f>
        <v>00</v>
      </c>
      <c r="G242" s="25" t="s">
        <v>150</v>
      </c>
      <c r="H242" s="24"/>
      <c r="I242" s="25"/>
      <c r="J242" s="24"/>
      <c r="K242" s="25"/>
      <c r="L242" s="28" t="n">
        <v>13.9</v>
      </c>
      <c r="M242" s="28" t="n">
        <v>0</v>
      </c>
      <c r="N242" s="29" t="n">
        <f aca="false">ROUND(M242/L242*100,1)</f>
        <v>0</v>
      </c>
      <c r="O242" s="30" t="n">
        <v>13900</v>
      </c>
      <c r="P242" s="31" t="n">
        <v>0</v>
      </c>
      <c r="Q242" s="0" t="n">
        <f aca="false">L242-ROUND(O242/1000,1)</f>
        <v>0</v>
      </c>
      <c r="R242" s="0" t="n">
        <f aca="false">M242-ROUND(P242/1000,1)</f>
        <v>0</v>
      </c>
    </row>
    <row r="243" customFormat="false" ht="18" hidden="false" customHeight="true" outlineLevel="2" collapsed="false">
      <c r="A243" s="23" t="str">
        <f aca="false">G243</f>
        <v>Другие вопросы в области культуры, кинематографии</v>
      </c>
      <c r="B243" s="24" t="s">
        <v>145</v>
      </c>
      <c r="C243" s="25" t="s">
        <v>146</v>
      </c>
      <c r="D243" s="26" t="s">
        <v>151</v>
      </c>
      <c r="E243" s="27" t="str">
        <f aca="false">LEFT(D243,2)</f>
        <v>08</v>
      </c>
      <c r="F243" s="27" t="str">
        <f aca="false">RIGHT(D243,2)</f>
        <v>04</v>
      </c>
      <c r="G243" s="25" t="s">
        <v>152</v>
      </c>
      <c r="H243" s="24"/>
      <c r="I243" s="25"/>
      <c r="J243" s="24"/>
      <c r="K243" s="25"/>
      <c r="L243" s="28" t="n">
        <v>13.9</v>
      </c>
      <c r="M243" s="28" t="n">
        <v>0</v>
      </c>
      <c r="N243" s="29" t="n">
        <f aca="false">ROUND(M243/L243*100,1)</f>
        <v>0</v>
      </c>
      <c r="O243" s="30" t="n">
        <v>13900</v>
      </c>
      <c r="P243" s="31" t="n">
        <v>0</v>
      </c>
      <c r="Q243" s="0" t="n">
        <f aca="false">L243-ROUND(O243/1000,1)</f>
        <v>0</v>
      </c>
      <c r="R243" s="0" t="n">
        <f aca="false">M243-ROUND(P243/1000,1)</f>
        <v>0</v>
      </c>
    </row>
    <row r="244" customFormat="false" ht="54" hidden="false" customHeight="true" outlineLevel="3" collapsed="false">
      <c r="A244" s="32" t="str">
        <f aca="false">CONCATENATE(I244,CHAR(10),"-",K244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</v>
      </c>
      <c r="B244" s="26" t="s">
        <v>145</v>
      </c>
      <c r="C244" s="25" t="s">
        <v>146</v>
      </c>
      <c r="D244" s="26" t="s">
        <v>151</v>
      </c>
      <c r="E244" s="33" t="str">
        <f aca="false">LEFT(D244,2)</f>
        <v>08</v>
      </c>
      <c r="F244" s="33" t="str">
        <f aca="false">RIGHT(D244,2)</f>
        <v>04</v>
      </c>
      <c r="G244" s="25" t="s">
        <v>152</v>
      </c>
      <c r="H244" s="26" t="s">
        <v>153</v>
      </c>
      <c r="I244" s="25" t="s">
        <v>154</v>
      </c>
      <c r="J244" s="26" t="s">
        <v>39</v>
      </c>
      <c r="K244" s="25" t="s">
        <v>40</v>
      </c>
      <c r="L244" s="34" t="n">
        <v>13.9</v>
      </c>
      <c r="M244" s="34" t="n">
        <v>0</v>
      </c>
      <c r="N244" s="35" t="n">
        <f aca="false">ROUND(M244/L244*100,1)</f>
        <v>0</v>
      </c>
      <c r="O244" s="36" t="n">
        <v>13900</v>
      </c>
      <c r="P244" s="37" t="n">
        <v>0</v>
      </c>
      <c r="Q244" s="0" t="n">
        <f aca="false">L244-ROUND(O244/1000,1)</f>
        <v>0</v>
      </c>
      <c r="R244" s="0" t="n">
        <f aca="false">M244-ROUND(P244/1000,1)</f>
        <v>0</v>
      </c>
    </row>
    <row r="245" customFormat="false" ht="34.8" hidden="false" customHeight="true" outlineLevel="0" collapsed="false">
      <c r="A245" s="23" t="str">
        <f aca="false">C245</f>
        <v>Ситниковский территориальный отдел администрации городского округа город Бор Нижегородской области</v>
      </c>
      <c r="B245" s="24" t="s">
        <v>155</v>
      </c>
      <c r="C245" s="25" t="s">
        <v>156</v>
      </c>
      <c r="D245" s="26"/>
      <c r="E245" s="27" t="str">
        <f aca="false">LEFT(D245,2)</f>
        <v/>
      </c>
      <c r="F245" s="27" t="str">
        <f aca="false">RIGHT(D245,2)</f>
        <v/>
      </c>
      <c r="G245" s="25"/>
      <c r="H245" s="24"/>
      <c r="I245" s="25"/>
      <c r="J245" s="24"/>
      <c r="K245" s="25"/>
      <c r="L245" s="28" t="n">
        <v>17443</v>
      </c>
      <c r="M245" s="28" t="n">
        <v>3847.4</v>
      </c>
      <c r="N245" s="29" t="n">
        <f aca="false">ROUND(M245/L245*100,1)</f>
        <v>22.1</v>
      </c>
      <c r="O245" s="30" t="n">
        <v>17443035</v>
      </c>
      <c r="P245" s="31" t="n">
        <v>3847392.05</v>
      </c>
      <c r="Q245" s="0" t="n">
        <f aca="false">L245-ROUND(O245/1000,1)</f>
        <v>0</v>
      </c>
      <c r="R245" s="0" t="n">
        <f aca="false">M245-ROUND(P245/1000,1)</f>
        <v>0</v>
      </c>
    </row>
    <row r="246" customFormat="false" ht="18" hidden="false" customHeight="true" outlineLevel="1" collapsed="false">
      <c r="A246" s="23" t="str">
        <f aca="false">G246</f>
        <v>ОБЩЕГОСУДАРСТВЕННЫЕ ВОПРОСЫ</v>
      </c>
      <c r="B246" s="24" t="s">
        <v>155</v>
      </c>
      <c r="C246" s="25" t="s">
        <v>156</v>
      </c>
      <c r="D246" s="26" t="s">
        <v>25</v>
      </c>
      <c r="E246" s="27" t="str">
        <f aca="false">LEFT(D246,2)</f>
        <v>01</v>
      </c>
      <c r="F246" s="27" t="str">
        <f aca="false">RIGHT(D246,2)</f>
        <v>00</v>
      </c>
      <c r="G246" s="25" t="s">
        <v>26</v>
      </c>
      <c r="H246" s="24"/>
      <c r="I246" s="25"/>
      <c r="J246" s="24"/>
      <c r="K246" s="25"/>
      <c r="L246" s="28" t="n">
        <v>2856</v>
      </c>
      <c r="M246" s="28" t="n">
        <v>593.9</v>
      </c>
      <c r="N246" s="29" t="n">
        <f aca="false">ROUND(M246/L246*100,1)</f>
        <v>20.8</v>
      </c>
      <c r="O246" s="30" t="n">
        <v>2856000</v>
      </c>
      <c r="P246" s="31" t="n">
        <v>593915.76</v>
      </c>
      <c r="Q246" s="0" t="n">
        <f aca="false">L246-ROUND(O246/1000,1)</f>
        <v>0</v>
      </c>
      <c r="R246" s="0" t="n">
        <f aca="false">M246-ROUND(P246/1000,1)</f>
        <v>0</v>
      </c>
    </row>
    <row r="247" customFormat="false" ht="52.2" hidden="false" customHeight="true" outlineLevel="2" collapsed="false">
      <c r="A247" s="23" t="str">
        <f aca="false">G24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7" s="24" t="s">
        <v>155</v>
      </c>
      <c r="C247" s="25" t="s">
        <v>156</v>
      </c>
      <c r="D247" s="26" t="s">
        <v>94</v>
      </c>
      <c r="E247" s="27" t="str">
        <f aca="false">LEFT(D247,2)</f>
        <v>01</v>
      </c>
      <c r="F247" s="27" t="str">
        <f aca="false">RIGHT(D247,2)</f>
        <v>04</v>
      </c>
      <c r="G247" s="25" t="s">
        <v>95</v>
      </c>
      <c r="H247" s="24"/>
      <c r="I247" s="25"/>
      <c r="J247" s="24"/>
      <c r="K247" s="25"/>
      <c r="L247" s="28" t="n">
        <v>2856</v>
      </c>
      <c r="M247" s="28" t="n">
        <v>593.9</v>
      </c>
      <c r="N247" s="29" t="n">
        <f aca="false">ROUND(M247/L247*100,1)</f>
        <v>20.8</v>
      </c>
      <c r="O247" s="30" t="n">
        <v>2856000</v>
      </c>
      <c r="P247" s="31" t="n">
        <v>593915.76</v>
      </c>
      <c r="Q247" s="0" t="n">
        <f aca="false">L247-ROUND(O247/1000,1)</f>
        <v>0</v>
      </c>
      <c r="R247" s="0" t="n">
        <f aca="false">M247-ROUND(P247/1000,1)</f>
        <v>0</v>
      </c>
    </row>
    <row r="248" customFormat="false" ht="36" hidden="false" customHeight="true" outlineLevel="3" collapsed="false">
      <c r="A248" s="32" t="str">
        <f aca="false">CONCATENATE(I248,CHAR(10),"-",K248)</f>
        <v>Расходы на обеспечение функций органов местного самоуправления
-Фонд оплаты труда государственных (муниципальных) органов</v>
      </c>
      <c r="B248" s="26" t="s">
        <v>155</v>
      </c>
      <c r="C248" s="25" t="s">
        <v>156</v>
      </c>
      <c r="D248" s="26" t="s">
        <v>94</v>
      </c>
      <c r="E248" s="33" t="str">
        <f aca="false">LEFT(D248,2)</f>
        <v>01</v>
      </c>
      <c r="F248" s="33" t="str">
        <f aca="false">RIGHT(D248,2)</f>
        <v>04</v>
      </c>
      <c r="G248" s="25" t="s">
        <v>95</v>
      </c>
      <c r="H248" s="26" t="s">
        <v>65</v>
      </c>
      <c r="I248" s="25" t="s">
        <v>30</v>
      </c>
      <c r="J248" s="26" t="s">
        <v>31</v>
      </c>
      <c r="K248" s="25" t="s">
        <v>32</v>
      </c>
      <c r="L248" s="34" t="n">
        <v>1985</v>
      </c>
      <c r="M248" s="34" t="n">
        <v>434.5</v>
      </c>
      <c r="N248" s="35" t="n">
        <f aca="false">ROUND(M248/L248*100,1)</f>
        <v>21.9</v>
      </c>
      <c r="O248" s="36" t="n">
        <v>1985000</v>
      </c>
      <c r="P248" s="37" t="n">
        <v>434492.13</v>
      </c>
      <c r="Q248" s="0" t="n">
        <f aca="false">L248-ROUND(O248/1000,1)</f>
        <v>0</v>
      </c>
      <c r="R248" s="0" t="n">
        <f aca="false">M248-ROUND(P248/1000,1)</f>
        <v>0</v>
      </c>
    </row>
    <row r="249" customFormat="false" ht="72" hidden="false" customHeight="true" outlineLevel="3" collapsed="false">
      <c r="A249" s="32" t="str">
        <f aca="false">CONCATENATE(I249,CHAR(10),"-",K249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9" s="26" t="s">
        <v>155</v>
      </c>
      <c r="C249" s="25" t="s">
        <v>156</v>
      </c>
      <c r="D249" s="26" t="s">
        <v>94</v>
      </c>
      <c r="E249" s="33" t="str">
        <f aca="false">LEFT(D249,2)</f>
        <v>01</v>
      </c>
      <c r="F249" s="33" t="str">
        <f aca="false">RIGHT(D249,2)</f>
        <v>04</v>
      </c>
      <c r="G249" s="25" t="s">
        <v>95</v>
      </c>
      <c r="H249" s="26" t="s">
        <v>65</v>
      </c>
      <c r="I249" s="25" t="s">
        <v>30</v>
      </c>
      <c r="J249" s="26" t="s">
        <v>35</v>
      </c>
      <c r="K249" s="25" t="s">
        <v>36</v>
      </c>
      <c r="L249" s="34" t="n">
        <v>599.5</v>
      </c>
      <c r="M249" s="34" t="n">
        <v>100.2</v>
      </c>
      <c r="N249" s="35" t="n">
        <f aca="false">ROUND(M249/L249*100,1)</f>
        <v>16.7</v>
      </c>
      <c r="O249" s="36" t="n">
        <v>599500</v>
      </c>
      <c r="P249" s="37" t="n">
        <v>100204.32</v>
      </c>
      <c r="Q249" s="0" t="n">
        <f aca="false">L249-ROUND(O249/1000,1)</f>
        <v>0</v>
      </c>
      <c r="R249" s="0" t="n">
        <f aca="false">M249-ROUND(P249/1000,1)</f>
        <v>0</v>
      </c>
    </row>
    <row r="250" customFormat="false" ht="54" hidden="false" customHeight="true" outlineLevel="3" collapsed="false">
      <c r="A250" s="32" t="str">
        <f aca="false">CONCATENATE(I250,CHAR(10),"-",K250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250" s="26" t="s">
        <v>155</v>
      </c>
      <c r="C250" s="25" t="s">
        <v>156</v>
      </c>
      <c r="D250" s="26" t="s">
        <v>94</v>
      </c>
      <c r="E250" s="33" t="str">
        <f aca="false">LEFT(D250,2)</f>
        <v>01</v>
      </c>
      <c r="F250" s="33" t="str">
        <f aca="false">RIGHT(D250,2)</f>
        <v>04</v>
      </c>
      <c r="G250" s="25" t="s">
        <v>95</v>
      </c>
      <c r="H250" s="26" t="s">
        <v>65</v>
      </c>
      <c r="I250" s="25" t="s">
        <v>30</v>
      </c>
      <c r="J250" s="26" t="s">
        <v>37</v>
      </c>
      <c r="K250" s="25" t="s">
        <v>38</v>
      </c>
      <c r="L250" s="34" t="n">
        <v>62</v>
      </c>
      <c r="M250" s="34" t="n">
        <v>11.3</v>
      </c>
      <c r="N250" s="35" t="n">
        <f aca="false">ROUND(M250/L250*100,1)</f>
        <v>18.2</v>
      </c>
      <c r="O250" s="36" t="n">
        <v>62000</v>
      </c>
      <c r="P250" s="37" t="n">
        <v>11289.8</v>
      </c>
      <c r="Q250" s="0" t="n">
        <f aca="false">L250-ROUND(O250/1000,1)</f>
        <v>0</v>
      </c>
      <c r="R250" s="0" t="n">
        <f aca="false">M250-ROUND(P250/1000,1)</f>
        <v>0</v>
      </c>
    </row>
    <row r="251" customFormat="false" ht="36" hidden="false" customHeight="true" outlineLevel="3" collapsed="false">
      <c r="A251" s="32" t="str">
        <f aca="false">CONCATENATE(I251,CHAR(10),"-",K251)</f>
        <v>Расходы на обеспечение функций органов местного самоуправления
-Прочая закупка товаров, работ и услуг</v>
      </c>
      <c r="B251" s="26" t="s">
        <v>155</v>
      </c>
      <c r="C251" s="25" t="s">
        <v>156</v>
      </c>
      <c r="D251" s="26" t="s">
        <v>94</v>
      </c>
      <c r="E251" s="33" t="str">
        <f aca="false">LEFT(D251,2)</f>
        <v>01</v>
      </c>
      <c r="F251" s="33" t="str">
        <f aca="false">RIGHT(D251,2)</f>
        <v>04</v>
      </c>
      <c r="G251" s="25" t="s">
        <v>95</v>
      </c>
      <c r="H251" s="26" t="s">
        <v>65</v>
      </c>
      <c r="I251" s="25" t="s">
        <v>30</v>
      </c>
      <c r="J251" s="26" t="s">
        <v>39</v>
      </c>
      <c r="K251" s="25" t="s">
        <v>40</v>
      </c>
      <c r="L251" s="34" t="n">
        <v>209.4</v>
      </c>
      <c r="M251" s="34" t="n">
        <v>47.8</v>
      </c>
      <c r="N251" s="35" t="n">
        <f aca="false">ROUND(M251/L251*100,1)</f>
        <v>22.8</v>
      </c>
      <c r="O251" s="36" t="n">
        <v>209354.52</v>
      </c>
      <c r="P251" s="37" t="n">
        <v>47803.72</v>
      </c>
      <c r="Q251" s="0" t="n">
        <f aca="false">L251-ROUND(O251/1000,1)</f>
        <v>0</v>
      </c>
      <c r="R251" s="0" t="n">
        <f aca="false">M251-ROUND(P251/1000,1)</f>
        <v>0</v>
      </c>
    </row>
    <row r="252" customFormat="false" ht="36" hidden="false" customHeight="true" outlineLevel="3" collapsed="false">
      <c r="A252" s="32" t="str">
        <f aca="false">CONCATENATE(I252,CHAR(10),"-",K252)</f>
        <v>Расходы на обеспечение функций органов местного самоуправления
-Уплата иных платежей</v>
      </c>
      <c r="B252" s="26" t="s">
        <v>155</v>
      </c>
      <c r="C252" s="25" t="s">
        <v>156</v>
      </c>
      <c r="D252" s="26" t="s">
        <v>94</v>
      </c>
      <c r="E252" s="33" t="str">
        <f aca="false">LEFT(D252,2)</f>
        <v>01</v>
      </c>
      <c r="F252" s="33" t="str">
        <f aca="false">RIGHT(D252,2)</f>
        <v>04</v>
      </c>
      <c r="G252" s="25" t="s">
        <v>95</v>
      </c>
      <c r="H252" s="26" t="s">
        <v>65</v>
      </c>
      <c r="I252" s="25" t="s">
        <v>30</v>
      </c>
      <c r="J252" s="26" t="s">
        <v>63</v>
      </c>
      <c r="K252" s="25" t="s">
        <v>64</v>
      </c>
      <c r="L252" s="34" t="n">
        <v>0.1</v>
      </c>
      <c r="M252" s="34" t="n">
        <v>0.1</v>
      </c>
      <c r="N252" s="35" t="n">
        <f aca="false">ROUND(M252/L252*100,1)</f>
        <v>100</v>
      </c>
      <c r="O252" s="36" t="n">
        <v>145.48</v>
      </c>
      <c r="P252" s="37" t="n">
        <v>125.79</v>
      </c>
      <c r="Q252" s="0" t="n">
        <f aca="false">L252-ROUND(O252/1000,1)</f>
        <v>0</v>
      </c>
      <c r="R252" s="0" t="n">
        <f aca="false">M252-ROUND(P252/1000,1)</f>
        <v>0</v>
      </c>
    </row>
    <row r="253" customFormat="false" ht="34.8" hidden="false" customHeight="true" outlineLevel="1" collapsed="false">
      <c r="A253" s="23" t="str">
        <f aca="false">G253</f>
        <v>НАЦИОНАЛЬНАЯ БЕЗОПАСНОСТЬ И ПРАВООХРАНИТЕЛЬНАЯ ДЕЯТЕЛЬНОСТЬ</v>
      </c>
      <c r="B253" s="24" t="s">
        <v>155</v>
      </c>
      <c r="C253" s="25" t="s">
        <v>156</v>
      </c>
      <c r="D253" s="26" t="s">
        <v>98</v>
      </c>
      <c r="E253" s="27" t="str">
        <f aca="false">LEFT(D253,2)</f>
        <v>03</v>
      </c>
      <c r="F253" s="27" t="str">
        <f aca="false">RIGHT(D253,2)</f>
        <v>00</v>
      </c>
      <c r="G253" s="25" t="s">
        <v>99</v>
      </c>
      <c r="H253" s="24"/>
      <c r="I253" s="25"/>
      <c r="J253" s="24"/>
      <c r="K253" s="25"/>
      <c r="L253" s="28" t="n">
        <v>5361.2</v>
      </c>
      <c r="M253" s="28" t="n">
        <v>1176.9</v>
      </c>
      <c r="N253" s="29" t="n">
        <f aca="false">ROUND(M253/L253*100,1)</f>
        <v>22</v>
      </c>
      <c r="O253" s="30" t="n">
        <v>5361200</v>
      </c>
      <c r="P253" s="31" t="n">
        <v>1176852.34</v>
      </c>
      <c r="Q253" s="0" t="n">
        <f aca="false">L253-ROUND(O253/1000,1)</f>
        <v>0</v>
      </c>
      <c r="R253" s="0" t="n">
        <f aca="false">M253-ROUND(P253/1000,1)</f>
        <v>0</v>
      </c>
    </row>
    <row r="254" customFormat="false" ht="18" hidden="false" customHeight="true" outlineLevel="2" collapsed="false">
      <c r="A254" s="23" t="str">
        <f aca="false">G254</f>
        <v>Обеспечение пожарной безопасности</v>
      </c>
      <c r="B254" s="24" t="s">
        <v>155</v>
      </c>
      <c r="C254" s="25" t="s">
        <v>156</v>
      </c>
      <c r="D254" s="26" t="s">
        <v>100</v>
      </c>
      <c r="E254" s="27" t="str">
        <f aca="false">LEFT(D254,2)</f>
        <v>03</v>
      </c>
      <c r="F254" s="27" t="str">
        <f aca="false">RIGHT(D254,2)</f>
        <v>10</v>
      </c>
      <c r="G254" s="25" t="s">
        <v>101</v>
      </c>
      <c r="H254" s="24"/>
      <c r="I254" s="25"/>
      <c r="J254" s="24"/>
      <c r="K254" s="25"/>
      <c r="L254" s="28" t="n">
        <v>5361.2</v>
      </c>
      <c r="M254" s="28" t="n">
        <v>1176.9</v>
      </c>
      <c r="N254" s="29" t="n">
        <f aca="false">ROUND(M254/L254*100,1)</f>
        <v>22</v>
      </c>
      <c r="O254" s="30" t="n">
        <v>5361200</v>
      </c>
      <c r="P254" s="31" t="n">
        <v>1176852.34</v>
      </c>
      <c r="Q254" s="0" t="n">
        <f aca="false">L254-ROUND(O254/1000,1)</f>
        <v>0</v>
      </c>
      <c r="R254" s="0" t="n">
        <f aca="false">M254-ROUND(P254/1000,1)</f>
        <v>0</v>
      </c>
    </row>
    <row r="255" customFormat="false" ht="36" hidden="false" customHeight="true" outlineLevel="3" collapsed="false">
      <c r="A255" s="32" t="str">
        <f aca="false">CONCATENATE(I255,CHAR(10),"-",K255)</f>
        <v>Расходы на обеспечение деятельности муниципальных учреждений
-Фонд оплаты труда учреждений</v>
      </c>
      <c r="B255" s="26" t="s">
        <v>155</v>
      </c>
      <c r="C255" s="25" t="s">
        <v>156</v>
      </c>
      <c r="D255" s="26" t="s">
        <v>100</v>
      </c>
      <c r="E255" s="33" t="str">
        <f aca="false">LEFT(D255,2)</f>
        <v>03</v>
      </c>
      <c r="F255" s="33" t="str">
        <f aca="false">RIGHT(D255,2)</f>
        <v>10</v>
      </c>
      <c r="G255" s="25" t="s">
        <v>101</v>
      </c>
      <c r="H255" s="26" t="s">
        <v>102</v>
      </c>
      <c r="I255" s="25" t="s">
        <v>103</v>
      </c>
      <c r="J255" s="26" t="s">
        <v>59</v>
      </c>
      <c r="K255" s="25" t="s">
        <v>60</v>
      </c>
      <c r="L255" s="34" t="n">
        <v>2845.8</v>
      </c>
      <c r="M255" s="34" t="n">
        <v>650</v>
      </c>
      <c r="N255" s="35" t="n">
        <f aca="false">ROUND(M255/L255*100,1)</f>
        <v>22.8</v>
      </c>
      <c r="O255" s="36" t="n">
        <v>2845800</v>
      </c>
      <c r="P255" s="37" t="n">
        <v>649970.31</v>
      </c>
      <c r="Q255" s="0" t="n">
        <f aca="false">L255-ROUND(O255/1000,1)</f>
        <v>0</v>
      </c>
      <c r="R255" s="0" t="n">
        <f aca="false">M255-ROUND(P255/1000,1)</f>
        <v>0</v>
      </c>
    </row>
    <row r="256" customFormat="false" ht="54" hidden="false" customHeight="true" outlineLevel="3" collapsed="false">
      <c r="A256" s="32" t="str">
        <f aca="false">CONCATENATE(I256,CHAR(10),"-",K256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56" s="26" t="s">
        <v>155</v>
      </c>
      <c r="C256" s="25" t="s">
        <v>156</v>
      </c>
      <c r="D256" s="26" t="s">
        <v>100</v>
      </c>
      <c r="E256" s="33" t="str">
        <f aca="false">LEFT(D256,2)</f>
        <v>03</v>
      </c>
      <c r="F256" s="33" t="str">
        <f aca="false">RIGHT(D256,2)</f>
        <v>10</v>
      </c>
      <c r="G256" s="25" t="s">
        <v>101</v>
      </c>
      <c r="H256" s="26" t="s">
        <v>102</v>
      </c>
      <c r="I256" s="25" t="s">
        <v>103</v>
      </c>
      <c r="J256" s="26" t="s">
        <v>61</v>
      </c>
      <c r="K256" s="25" t="s">
        <v>62</v>
      </c>
      <c r="L256" s="34" t="n">
        <v>859.4</v>
      </c>
      <c r="M256" s="34" t="n">
        <v>163.4</v>
      </c>
      <c r="N256" s="35" t="n">
        <f aca="false">ROUND(M256/L256*100,1)</f>
        <v>19</v>
      </c>
      <c r="O256" s="36" t="n">
        <v>859400</v>
      </c>
      <c r="P256" s="37" t="n">
        <v>163428.58</v>
      </c>
      <c r="Q256" s="0" t="n">
        <f aca="false">L256-ROUND(O256/1000,1)</f>
        <v>0</v>
      </c>
      <c r="R256" s="0" t="n">
        <f aca="false">M256-ROUND(P256/1000,1)</f>
        <v>0</v>
      </c>
    </row>
    <row r="257" customFormat="false" ht="54" hidden="false" customHeight="true" outlineLevel="3" collapsed="false">
      <c r="A257" s="32" t="str">
        <f aca="false">CONCATENATE(I257,CHAR(10),"-",K257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257" s="26" t="s">
        <v>155</v>
      </c>
      <c r="C257" s="25" t="s">
        <v>156</v>
      </c>
      <c r="D257" s="26" t="s">
        <v>100</v>
      </c>
      <c r="E257" s="33" t="str">
        <f aca="false">LEFT(D257,2)</f>
        <v>03</v>
      </c>
      <c r="F257" s="33" t="str">
        <f aca="false">RIGHT(D257,2)</f>
        <v>10</v>
      </c>
      <c r="G257" s="25" t="s">
        <v>101</v>
      </c>
      <c r="H257" s="26" t="s">
        <v>102</v>
      </c>
      <c r="I257" s="25" t="s">
        <v>103</v>
      </c>
      <c r="J257" s="26" t="s">
        <v>37</v>
      </c>
      <c r="K257" s="25" t="s">
        <v>38</v>
      </c>
      <c r="L257" s="34" t="n">
        <v>6.5</v>
      </c>
      <c r="M257" s="34" t="n">
        <v>1.5</v>
      </c>
      <c r="N257" s="35" t="n">
        <f aca="false">ROUND(M257/L257*100,1)</f>
        <v>23.1</v>
      </c>
      <c r="O257" s="36" t="n">
        <v>6500</v>
      </c>
      <c r="P257" s="37" t="n">
        <v>1504.56</v>
      </c>
      <c r="Q257" s="0" t="n">
        <f aca="false">L257-ROUND(O257/1000,1)</f>
        <v>0</v>
      </c>
      <c r="R257" s="0" t="n">
        <f aca="false">M257-ROUND(P257/1000,1)</f>
        <v>0</v>
      </c>
    </row>
    <row r="258" customFormat="false" ht="36" hidden="false" customHeight="true" outlineLevel="3" collapsed="false">
      <c r="A258" s="32" t="str">
        <f aca="false">CONCATENATE(I258,CHAR(10),"-",K258)</f>
        <v>Расходы на обеспечение деятельности муниципальных учреждений
-Прочая закупка товаров, работ и услуг</v>
      </c>
      <c r="B258" s="26" t="s">
        <v>155</v>
      </c>
      <c r="C258" s="25" t="s">
        <v>156</v>
      </c>
      <c r="D258" s="26" t="s">
        <v>100</v>
      </c>
      <c r="E258" s="33" t="str">
        <f aca="false">LEFT(D258,2)</f>
        <v>03</v>
      </c>
      <c r="F258" s="33" t="str">
        <f aca="false">RIGHT(D258,2)</f>
        <v>10</v>
      </c>
      <c r="G258" s="25" t="s">
        <v>101</v>
      </c>
      <c r="H258" s="26" t="s">
        <v>102</v>
      </c>
      <c r="I258" s="25" t="s">
        <v>103</v>
      </c>
      <c r="J258" s="26" t="s">
        <v>39</v>
      </c>
      <c r="K258" s="25" t="s">
        <v>40</v>
      </c>
      <c r="L258" s="34" t="n">
        <v>1440.6</v>
      </c>
      <c r="M258" s="34" t="n">
        <v>360.8</v>
      </c>
      <c r="N258" s="35" t="n">
        <f aca="false">ROUND(M258/L258*100,1)</f>
        <v>25</v>
      </c>
      <c r="O258" s="36" t="n">
        <v>1440600</v>
      </c>
      <c r="P258" s="37" t="n">
        <v>360763.89</v>
      </c>
      <c r="Q258" s="0" t="n">
        <f aca="false">L258-ROUND(O258/1000,1)</f>
        <v>0</v>
      </c>
      <c r="R258" s="0" t="n">
        <f aca="false">M258-ROUND(P258/1000,1)</f>
        <v>0</v>
      </c>
    </row>
    <row r="259" customFormat="false" ht="36" hidden="false" customHeight="true" outlineLevel="3" collapsed="false">
      <c r="A259" s="32" t="str">
        <f aca="false">CONCATENATE(I259,CHAR(10),"-",K259)</f>
        <v>Расходы на обеспечение деятельности муниципальных учреждений
-Уплата налога на имущество организаций и земельного налога</v>
      </c>
      <c r="B259" s="26" t="s">
        <v>155</v>
      </c>
      <c r="C259" s="25" t="s">
        <v>156</v>
      </c>
      <c r="D259" s="26" t="s">
        <v>100</v>
      </c>
      <c r="E259" s="33" t="str">
        <f aca="false">LEFT(D259,2)</f>
        <v>03</v>
      </c>
      <c r="F259" s="33" t="str">
        <f aca="false">RIGHT(D259,2)</f>
        <v>10</v>
      </c>
      <c r="G259" s="25" t="s">
        <v>101</v>
      </c>
      <c r="H259" s="26" t="s">
        <v>102</v>
      </c>
      <c r="I259" s="25" t="s">
        <v>103</v>
      </c>
      <c r="J259" s="26" t="s">
        <v>135</v>
      </c>
      <c r="K259" s="25" t="s">
        <v>136</v>
      </c>
      <c r="L259" s="34" t="n">
        <v>8</v>
      </c>
      <c r="M259" s="34" t="n">
        <v>1.2</v>
      </c>
      <c r="N259" s="35" t="n">
        <f aca="false">ROUND(M259/L259*100,1)</f>
        <v>15</v>
      </c>
      <c r="O259" s="36" t="n">
        <v>8000</v>
      </c>
      <c r="P259" s="37" t="n">
        <v>1185</v>
      </c>
      <c r="Q259" s="0" t="n">
        <f aca="false">L259-ROUND(O259/1000,1)</f>
        <v>0</v>
      </c>
      <c r="R259" s="0" t="n">
        <f aca="false">M259-ROUND(P259/1000,1)</f>
        <v>0</v>
      </c>
    </row>
    <row r="260" customFormat="false" ht="36" hidden="false" customHeight="true" outlineLevel="3" collapsed="false">
      <c r="A260" s="32" t="str">
        <f aca="false">CONCATENATE(I260,CHAR(10),"-",K260)</f>
        <v>Расходы на обеспечение деятельности муниципальных учреждений
-Уплата иных платежей</v>
      </c>
      <c r="B260" s="26" t="s">
        <v>155</v>
      </c>
      <c r="C260" s="25" t="s">
        <v>156</v>
      </c>
      <c r="D260" s="26" t="s">
        <v>100</v>
      </c>
      <c r="E260" s="33" t="str">
        <f aca="false">LEFT(D260,2)</f>
        <v>03</v>
      </c>
      <c r="F260" s="33" t="str">
        <f aca="false">RIGHT(D260,2)</f>
        <v>10</v>
      </c>
      <c r="G260" s="25" t="s">
        <v>101</v>
      </c>
      <c r="H260" s="26" t="s">
        <v>102</v>
      </c>
      <c r="I260" s="25" t="s">
        <v>103</v>
      </c>
      <c r="J260" s="26" t="s">
        <v>63</v>
      </c>
      <c r="K260" s="25" t="s">
        <v>64</v>
      </c>
      <c r="L260" s="34" t="n">
        <v>0.9</v>
      </c>
      <c r="M260" s="34" t="n">
        <v>0</v>
      </c>
      <c r="N260" s="35" t="n">
        <f aca="false">ROUND(M260/L260*100,1)</f>
        <v>0</v>
      </c>
      <c r="O260" s="36" t="n">
        <v>900</v>
      </c>
      <c r="P260" s="37" t="n">
        <v>0</v>
      </c>
      <c r="Q260" s="0" t="n">
        <f aca="false">L260-ROUND(O260/1000,1)</f>
        <v>0</v>
      </c>
      <c r="R260" s="0" t="n">
        <f aca="false">M260-ROUND(P260/1000,1)</f>
        <v>0</v>
      </c>
    </row>
    <row r="261" customFormat="false" ht="36" hidden="false" customHeight="true" outlineLevel="3" collapsed="false">
      <c r="A261" s="32" t="str">
        <f aca="false">CONCATENATE(I261,CHAR(10),"-",K261)</f>
        <v>Противопожарные мероприятия
-Прочая закупка товаров, работ и услуг</v>
      </c>
      <c r="B261" s="26" t="s">
        <v>155</v>
      </c>
      <c r="C261" s="25" t="s">
        <v>156</v>
      </c>
      <c r="D261" s="26" t="s">
        <v>100</v>
      </c>
      <c r="E261" s="33" t="str">
        <f aca="false">LEFT(D261,2)</f>
        <v>03</v>
      </c>
      <c r="F261" s="33" t="str">
        <f aca="false">RIGHT(D261,2)</f>
        <v>10</v>
      </c>
      <c r="G261" s="25" t="s">
        <v>101</v>
      </c>
      <c r="H261" s="26" t="s">
        <v>104</v>
      </c>
      <c r="I261" s="25" t="s">
        <v>105</v>
      </c>
      <c r="J261" s="26" t="s">
        <v>39</v>
      </c>
      <c r="K261" s="25" t="s">
        <v>40</v>
      </c>
      <c r="L261" s="34" t="n">
        <v>200</v>
      </c>
      <c r="M261" s="34" t="n">
        <v>0</v>
      </c>
      <c r="N261" s="35" t="n">
        <f aca="false">ROUND(M261/L261*100,1)</f>
        <v>0</v>
      </c>
      <c r="O261" s="36" t="n">
        <v>200000</v>
      </c>
      <c r="P261" s="37" t="n">
        <v>0</v>
      </c>
      <c r="Q261" s="0" t="n">
        <f aca="false">L261-ROUND(O261/1000,1)</f>
        <v>0</v>
      </c>
      <c r="R261" s="0" t="n">
        <f aca="false">M261-ROUND(P261/1000,1)</f>
        <v>0</v>
      </c>
    </row>
    <row r="262" customFormat="false" ht="18" hidden="false" customHeight="true" outlineLevel="1" collapsed="false">
      <c r="A262" s="23" t="str">
        <f aca="false">G262</f>
        <v>НАЦИОНАЛЬНАЯ ЭКОНОМИКА</v>
      </c>
      <c r="B262" s="24" t="s">
        <v>155</v>
      </c>
      <c r="C262" s="25" t="s">
        <v>156</v>
      </c>
      <c r="D262" s="26" t="s">
        <v>66</v>
      </c>
      <c r="E262" s="27" t="str">
        <f aca="false">LEFT(D262,2)</f>
        <v>04</v>
      </c>
      <c r="F262" s="27" t="str">
        <f aca="false">RIGHT(D262,2)</f>
        <v>00</v>
      </c>
      <c r="G262" s="25" t="s">
        <v>67</v>
      </c>
      <c r="H262" s="24"/>
      <c r="I262" s="25"/>
      <c r="J262" s="24"/>
      <c r="K262" s="25"/>
      <c r="L262" s="28" t="n">
        <v>825.3</v>
      </c>
      <c r="M262" s="28" t="n">
        <v>162</v>
      </c>
      <c r="N262" s="29" t="n">
        <f aca="false">ROUND(M262/L262*100,1)</f>
        <v>19.6</v>
      </c>
      <c r="O262" s="30" t="n">
        <v>825300</v>
      </c>
      <c r="P262" s="31" t="n">
        <v>162015</v>
      </c>
      <c r="Q262" s="0" t="n">
        <f aca="false">L262-ROUND(O262/1000,1)</f>
        <v>0</v>
      </c>
      <c r="R262" s="0" t="n">
        <f aca="false">M262-ROUND(P262/1000,1)</f>
        <v>0</v>
      </c>
    </row>
    <row r="263" customFormat="false" ht="18" hidden="false" customHeight="true" outlineLevel="2" collapsed="false">
      <c r="A263" s="23" t="str">
        <f aca="false">G263</f>
        <v>Дорожное хозяйство (дорожные фонды)</v>
      </c>
      <c r="B263" s="24" t="s">
        <v>155</v>
      </c>
      <c r="C263" s="25" t="s">
        <v>156</v>
      </c>
      <c r="D263" s="26" t="s">
        <v>106</v>
      </c>
      <c r="E263" s="27" t="str">
        <f aca="false">LEFT(D263,2)</f>
        <v>04</v>
      </c>
      <c r="F263" s="27" t="str">
        <f aca="false">RIGHT(D263,2)</f>
        <v>09</v>
      </c>
      <c r="G263" s="25" t="s">
        <v>107</v>
      </c>
      <c r="H263" s="24"/>
      <c r="I263" s="25"/>
      <c r="J263" s="24"/>
      <c r="K263" s="25"/>
      <c r="L263" s="28" t="n">
        <v>825.3</v>
      </c>
      <c r="M263" s="28" t="n">
        <v>162</v>
      </c>
      <c r="N263" s="29" t="n">
        <f aca="false">ROUND(M263/L263*100,1)</f>
        <v>19.6</v>
      </c>
      <c r="O263" s="30" t="n">
        <v>825300</v>
      </c>
      <c r="P263" s="31" t="n">
        <v>162015</v>
      </c>
      <c r="Q263" s="0" t="n">
        <f aca="false">L263-ROUND(O263/1000,1)</f>
        <v>0</v>
      </c>
      <c r="R263" s="0" t="n">
        <f aca="false">M263-ROUND(P263/1000,1)</f>
        <v>0</v>
      </c>
    </row>
    <row r="264" customFormat="false" ht="54" hidden="false" customHeight="true" outlineLevel="3" collapsed="false">
      <c r="A264" s="32" t="str">
        <f aca="false">CONCATENATE(I264,CHAR(10),"-",K264)</f>
        <v>Реализация мероприятий, направленных на содержание дорог общего пользования, тротуаров
-Прочая закупка товаров, работ и услуг</v>
      </c>
      <c r="B264" s="26" t="s">
        <v>155</v>
      </c>
      <c r="C264" s="25" t="s">
        <v>156</v>
      </c>
      <c r="D264" s="26" t="s">
        <v>106</v>
      </c>
      <c r="E264" s="33" t="str">
        <f aca="false">LEFT(D264,2)</f>
        <v>04</v>
      </c>
      <c r="F264" s="33" t="str">
        <f aca="false">RIGHT(D264,2)</f>
        <v>09</v>
      </c>
      <c r="G264" s="25" t="s">
        <v>107</v>
      </c>
      <c r="H264" s="26" t="s">
        <v>108</v>
      </c>
      <c r="I264" s="25" t="s">
        <v>109</v>
      </c>
      <c r="J264" s="26" t="s">
        <v>39</v>
      </c>
      <c r="K264" s="25" t="s">
        <v>40</v>
      </c>
      <c r="L264" s="34" t="n">
        <v>825.3</v>
      </c>
      <c r="M264" s="34" t="n">
        <v>162</v>
      </c>
      <c r="N264" s="35" t="n">
        <f aca="false">ROUND(M264/L264*100,1)</f>
        <v>19.6</v>
      </c>
      <c r="O264" s="36" t="n">
        <v>825300</v>
      </c>
      <c r="P264" s="37" t="n">
        <v>162015</v>
      </c>
      <c r="Q264" s="0" t="n">
        <f aca="false">L264-ROUND(O264/1000,1)</f>
        <v>0</v>
      </c>
      <c r="R264" s="0" t="n">
        <f aca="false">M264-ROUND(P264/1000,1)</f>
        <v>0</v>
      </c>
    </row>
    <row r="265" customFormat="false" ht="18" hidden="false" customHeight="true" outlineLevel="1" collapsed="false">
      <c r="A265" s="23" t="str">
        <f aca="false">G265</f>
        <v>ЖИЛИЩНО-КОММУНАЛЬНОЕ ХОЗЯЙСТВО</v>
      </c>
      <c r="B265" s="24" t="s">
        <v>155</v>
      </c>
      <c r="C265" s="25" t="s">
        <v>156</v>
      </c>
      <c r="D265" s="26" t="s">
        <v>114</v>
      </c>
      <c r="E265" s="27" t="str">
        <f aca="false">LEFT(D265,2)</f>
        <v>05</v>
      </c>
      <c r="F265" s="27" t="str">
        <f aca="false">RIGHT(D265,2)</f>
        <v>00</v>
      </c>
      <c r="G265" s="25" t="s">
        <v>115</v>
      </c>
      <c r="H265" s="24"/>
      <c r="I265" s="25"/>
      <c r="J265" s="24"/>
      <c r="K265" s="25"/>
      <c r="L265" s="28" t="n">
        <v>8400.5</v>
      </c>
      <c r="M265" s="28" t="n">
        <v>1914.6</v>
      </c>
      <c r="N265" s="29" t="n">
        <f aca="false">ROUND(M265/L265*100,1)</f>
        <v>22.8</v>
      </c>
      <c r="O265" s="30" t="n">
        <v>8400535</v>
      </c>
      <c r="P265" s="31" t="n">
        <v>1914608.95</v>
      </c>
      <c r="Q265" s="0" t="n">
        <f aca="false">L265-ROUND(O265/1000,1)</f>
        <v>0</v>
      </c>
      <c r="R265" s="0" t="n">
        <f aca="false">M265-ROUND(P265/1000,1)</f>
        <v>0</v>
      </c>
    </row>
    <row r="266" customFormat="false" ht="18" hidden="false" customHeight="true" outlineLevel="2" collapsed="false">
      <c r="A266" s="23" t="str">
        <f aca="false">G266</f>
        <v>Благоустройство</v>
      </c>
      <c r="B266" s="24" t="s">
        <v>155</v>
      </c>
      <c r="C266" s="25" t="s">
        <v>156</v>
      </c>
      <c r="D266" s="26" t="s">
        <v>116</v>
      </c>
      <c r="E266" s="27" t="str">
        <f aca="false">LEFT(D266,2)</f>
        <v>05</v>
      </c>
      <c r="F266" s="27" t="str">
        <f aca="false">RIGHT(D266,2)</f>
        <v>03</v>
      </c>
      <c r="G266" s="25" t="s">
        <v>117</v>
      </c>
      <c r="H266" s="24"/>
      <c r="I266" s="25"/>
      <c r="J266" s="24"/>
      <c r="K266" s="25"/>
      <c r="L266" s="28" t="n">
        <v>5422.9</v>
      </c>
      <c r="M266" s="28" t="n">
        <v>1198.2</v>
      </c>
      <c r="N266" s="29" t="n">
        <f aca="false">ROUND(M266/L266*100,1)</f>
        <v>22.1</v>
      </c>
      <c r="O266" s="30" t="n">
        <v>5422935</v>
      </c>
      <c r="P266" s="31" t="n">
        <v>1198234.26</v>
      </c>
      <c r="Q266" s="0" t="n">
        <f aca="false">L266-ROUND(O266/1000,1)</f>
        <v>0</v>
      </c>
      <c r="R266" s="0" t="n">
        <f aca="false">M266-ROUND(P266/1000,1)</f>
        <v>0</v>
      </c>
    </row>
    <row r="267" customFormat="false" ht="36" hidden="false" customHeight="true" outlineLevel="3" collapsed="false">
      <c r="A267" s="32" t="str">
        <f aca="false">CONCATENATE(I267,CHAR(10),"-",K267)</f>
        <v>Реализация мероприятий, направленных на уличное освещение
-Прочая закупка товаров, работ и услуг</v>
      </c>
      <c r="B267" s="26" t="s">
        <v>155</v>
      </c>
      <c r="C267" s="25" t="s">
        <v>156</v>
      </c>
      <c r="D267" s="26" t="s">
        <v>116</v>
      </c>
      <c r="E267" s="33" t="str">
        <f aca="false">LEFT(D267,2)</f>
        <v>05</v>
      </c>
      <c r="F267" s="33" t="str">
        <f aca="false">RIGHT(D267,2)</f>
        <v>03</v>
      </c>
      <c r="G267" s="25" t="s">
        <v>117</v>
      </c>
      <c r="H267" s="26" t="s">
        <v>118</v>
      </c>
      <c r="I267" s="25" t="s">
        <v>119</v>
      </c>
      <c r="J267" s="26" t="s">
        <v>39</v>
      </c>
      <c r="K267" s="25" t="s">
        <v>40</v>
      </c>
      <c r="L267" s="34" t="n">
        <v>3676.6</v>
      </c>
      <c r="M267" s="34" t="n">
        <v>1174.2</v>
      </c>
      <c r="N267" s="35" t="n">
        <f aca="false">ROUND(M267/L267*100,1)</f>
        <v>31.9</v>
      </c>
      <c r="O267" s="36" t="n">
        <v>3676595</v>
      </c>
      <c r="P267" s="37" t="n">
        <v>1174234.26</v>
      </c>
      <c r="Q267" s="0" t="n">
        <f aca="false">L267-ROUND(O267/1000,1)</f>
        <v>0</v>
      </c>
      <c r="R267" s="0" t="n">
        <f aca="false">M267-ROUND(P267/1000,1)</f>
        <v>0</v>
      </c>
    </row>
    <row r="268" customFormat="false" ht="54" hidden="false" customHeight="true" outlineLevel="3" collapsed="false">
      <c r="A268" s="32" t="str">
        <f aca="false">CONCATENATE(I268,CHAR(10),"-",K268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268" s="26" t="s">
        <v>155</v>
      </c>
      <c r="C268" s="25" t="s">
        <v>156</v>
      </c>
      <c r="D268" s="26" t="s">
        <v>116</v>
      </c>
      <c r="E268" s="33" t="str">
        <f aca="false">LEFT(D268,2)</f>
        <v>05</v>
      </c>
      <c r="F268" s="33" t="str">
        <f aca="false">RIGHT(D268,2)</f>
        <v>03</v>
      </c>
      <c r="G268" s="25" t="s">
        <v>117</v>
      </c>
      <c r="H268" s="26" t="s">
        <v>120</v>
      </c>
      <c r="I268" s="25" t="s">
        <v>121</v>
      </c>
      <c r="J268" s="26" t="s">
        <v>39</v>
      </c>
      <c r="K268" s="25" t="s">
        <v>40</v>
      </c>
      <c r="L268" s="34" t="n">
        <v>260.3</v>
      </c>
      <c r="M268" s="34" t="n">
        <v>0</v>
      </c>
      <c r="N268" s="35" t="n">
        <f aca="false">ROUND(M268/L268*100,1)</f>
        <v>0</v>
      </c>
      <c r="O268" s="36" t="n">
        <v>260300</v>
      </c>
      <c r="P268" s="37" t="n">
        <v>0</v>
      </c>
      <c r="Q268" s="0" t="n">
        <f aca="false">L268-ROUND(O268/1000,1)</f>
        <v>0</v>
      </c>
      <c r="R268" s="0" t="n">
        <f aca="false">M268-ROUND(P268/1000,1)</f>
        <v>0</v>
      </c>
    </row>
    <row r="269" customFormat="false" ht="36" hidden="false" customHeight="true" outlineLevel="3" collapsed="false">
      <c r="A269" s="32" t="str">
        <f aca="false">CONCATENATE(I269,CHAR(10),"-",K269)</f>
        <v>Реализация мероприятий, направленных на озеленение
-Прочая закупка товаров, работ и услуг</v>
      </c>
      <c r="B269" s="26" t="s">
        <v>155</v>
      </c>
      <c r="C269" s="25" t="s">
        <v>156</v>
      </c>
      <c r="D269" s="26" t="s">
        <v>116</v>
      </c>
      <c r="E269" s="33" t="str">
        <f aca="false">LEFT(D269,2)</f>
        <v>05</v>
      </c>
      <c r="F269" s="33" t="str">
        <f aca="false">RIGHT(D269,2)</f>
        <v>03</v>
      </c>
      <c r="G269" s="25" t="s">
        <v>117</v>
      </c>
      <c r="H269" s="26" t="s">
        <v>122</v>
      </c>
      <c r="I269" s="25" t="s">
        <v>123</v>
      </c>
      <c r="J269" s="26" t="s">
        <v>39</v>
      </c>
      <c r="K269" s="25" t="s">
        <v>40</v>
      </c>
      <c r="L269" s="34" t="n">
        <v>137.5</v>
      </c>
      <c r="M269" s="34" t="n">
        <v>0</v>
      </c>
      <c r="N269" s="35" t="n">
        <f aca="false">ROUND(M269/L269*100,1)</f>
        <v>0</v>
      </c>
      <c r="O269" s="36" t="n">
        <v>137500</v>
      </c>
      <c r="P269" s="37" t="n">
        <v>0</v>
      </c>
      <c r="Q269" s="0" t="n">
        <f aca="false">L269-ROUND(O269/1000,1)</f>
        <v>0</v>
      </c>
      <c r="R269" s="0" t="n">
        <f aca="false">M269-ROUND(P269/1000,1)</f>
        <v>0</v>
      </c>
    </row>
    <row r="270" customFormat="false" ht="54" hidden="false" customHeight="true" outlineLevel="3" collapsed="false">
      <c r="A270" s="32" t="str">
        <f aca="false">CONCATENATE(I270,CHAR(10),"-",K270)</f>
        <v>Реализация мероприятий, направленных на проведение капитального и текущего ремонта объектов благоустройства
-Прочая закупка товаров, работ и услуг</v>
      </c>
      <c r="B270" s="26" t="s">
        <v>155</v>
      </c>
      <c r="C270" s="25" t="s">
        <v>156</v>
      </c>
      <c r="D270" s="26" t="s">
        <v>116</v>
      </c>
      <c r="E270" s="33" t="str">
        <f aca="false">LEFT(D270,2)</f>
        <v>05</v>
      </c>
      <c r="F270" s="33" t="str">
        <f aca="false">RIGHT(D270,2)</f>
        <v>03</v>
      </c>
      <c r="G270" s="25" t="s">
        <v>117</v>
      </c>
      <c r="H270" s="26" t="s">
        <v>143</v>
      </c>
      <c r="I270" s="25" t="s">
        <v>144</v>
      </c>
      <c r="J270" s="26" t="s">
        <v>39</v>
      </c>
      <c r="K270" s="25" t="s">
        <v>40</v>
      </c>
      <c r="L270" s="34" t="n">
        <v>39.3</v>
      </c>
      <c r="M270" s="34" t="n">
        <v>0</v>
      </c>
      <c r="N270" s="35" t="n">
        <f aca="false">ROUND(M270/L270*100,1)</f>
        <v>0</v>
      </c>
      <c r="O270" s="36" t="n">
        <v>39300</v>
      </c>
      <c r="P270" s="37" t="n">
        <v>0</v>
      </c>
      <c r="Q270" s="0" t="n">
        <f aca="false">L270-ROUND(O270/1000,1)</f>
        <v>0</v>
      </c>
      <c r="R270" s="0" t="n">
        <f aca="false">M270-ROUND(P270/1000,1)</f>
        <v>0</v>
      </c>
    </row>
    <row r="271" customFormat="false" ht="36" hidden="false" customHeight="true" outlineLevel="3" collapsed="false">
      <c r="A271" s="32" t="str">
        <f aca="false">CONCATENATE(I271,CHAR(10),"-",K271)</f>
        <v>Реализация мероприятий, направленных на содержание кладбищ
-Прочая закупка товаров, работ и услуг</v>
      </c>
      <c r="B271" s="26" t="s">
        <v>155</v>
      </c>
      <c r="C271" s="25" t="s">
        <v>156</v>
      </c>
      <c r="D271" s="26" t="s">
        <v>116</v>
      </c>
      <c r="E271" s="33" t="str">
        <f aca="false">LEFT(D271,2)</f>
        <v>05</v>
      </c>
      <c r="F271" s="33" t="str">
        <f aca="false">RIGHT(D271,2)</f>
        <v>03</v>
      </c>
      <c r="G271" s="25" t="s">
        <v>117</v>
      </c>
      <c r="H271" s="26" t="s">
        <v>133</v>
      </c>
      <c r="I271" s="25" t="s">
        <v>134</v>
      </c>
      <c r="J271" s="26" t="s">
        <v>39</v>
      </c>
      <c r="K271" s="25" t="s">
        <v>40</v>
      </c>
      <c r="L271" s="34" t="n">
        <v>20</v>
      </c>
      <c r="M271" s="34" t="n">
        <v>0</v>
      </c>
      <c r="N271" s="35" t="n">
        <f aca="false">ROUND(M271/L271*100,1)</f>
        <v>0</v>
      </c>
      <c r="O271" s="36" t="n">
        <v>20000</v>
      </c>
      <c r="P271" s="37" t="n">
        <v>0</v>
      </c>
      <c r="Q271" s="0" t="n">
        <f aca="false">L271-ROUND(O271/1000,1)</f>
        <v>0</v>
      </c>
      <c r="R271" s="0" t="n">
        <f aca="false">M271-ROUND(P271/1000,1)</f>
        <v>0</v>
      </c>
    </row>
    <row r="272" customFormat="false" ht="54" hidden="false" customHeight="true" outlineLevel="3" collapsed="false">
      <c r="A272" s="32" t="str">
        <f aca="false">CONCATENATE(I272,CHAR(10),"-",K272)</f>
        <v>Реализация мероприятий, направленных на прочие расходы по благоустройству
-Прочая закупка товаров, работ и услуг</v>
      </c>
      <c r="B272" s="26" t="s">
        <v>155</v>
      </c>
      <c r="C272" s="25" t="s">
        <v>156</v>
      </c>
      <c r="D272" s="26" t="s">
        <v>116</v>
      </c>
      <c r="E272" s="33" t="str">
        <f aca="false">LEFT(D272,2)</f>
        <v>05</v>
      </c>
      <c r="F272" s="33" t="str">
        <f aca="false">RIGHT(D272,2)</f>
        <v>03</v>
      </c>
      <c r="G272" s="25" t="s">
        <v>117</v>
      </c>
      <c r="H272" s="26" t="s">
        <v>124</v>
      </c>
      <c r="I272" s="25" t="s">
        <v>125</v>
      </c>
      <c r="J272" s="26" t="s">
        <v>39</v>
      </c>
      <c r="K272" s="25" t="s">
        <v>40</v>
      </c>
      <c r="L272" s="34" t="n">
        <v>327.6</v>
      </c>
      <c r="M272" s="34" t="n">
        <v>24</v>
      </c>
      <c r="N272" s="35" t="n">
        <f aca="false">ROUND(M272/L272*100,1)</f>
        <v>7.3</v>
      </c>
      <c r="O272" s="36" t="n">
        <v>327600</v>
      </c>
      <c r="P272" s="37" t="n">
        <v>24000</v>
      </c>
      <c r="Q272" s="0" t="n">
        <f aca="false">L272-ROUND(O272/1000,1)</f>
        <v>0</v>
      </c>
      <c r="R272" s="0" t="n">
        <f aca="false">M272-ROUND(P272/1000,1)</f>
        <v>0</v>
      </c>
    </row>
    <row r="273" customFormat="false" ht="54" hidden="false" customHeight="true" outlineLevel="3" collapsed="false">
      <c r="A273" s="32" t="str">
        <f aca="false">CONCATENATE(I273,CHAR(10),"-",K273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273" s="26" t="s">
        <v>155</v>
      </c>
      <c r="C273" s="25" t="s">
        <v>156</v>
      </c>
      <c r="D273" s="26" t="s">
        <v>116</v>
      </c>
      <c r="E273" s="33" t="str">
        <f aca="false">LEFT(D273,2)</f>
        <v>05</v>
      </c>
      <c r="F273" s="33" t="str">
        <f aca="false">RIGHT(D273,2)</f>
        <v>03</v>
      </c>
      <c r="G273" s="25" t="s">
        <v>117</v>
      </c>
      <c r="H273" s="26" t="s">
        <v>126</v>
      </c>
      <c r="I273" s="25" t="s">
        <v>127</v>
      </c>
      <c r="J273" s="26" t="s">
        <v>39</v>
      </c>
      <c r="K273" s="25" t="s">
        <v>40</v>
      </c>
      <c r="L273" s="34" t="n">
        <v>691.6</v>
      </c>
      <c r="M273" s="34" t="n">
        <v>0</v>
      </c>
      <c r="N273" s="35" t="n">
        <f aca="false">ROUND(M273/L273*100,1)</f>
        <v>0</v>
      </c>
      <c r="O273" s="36" t="n">
        <v>691640</v>
      </c>
      <c r="P273" s="37" t="n">
        <v>0</v>
      </c>
      <c r="Q273" s="0" t="n">
        <f aca="false">L273-ROUND(O273/1000,1)</f>
        <v>0</v>
      </c>
      <c r="R273" s="0" t="n">
        <f aca="false">M273-ROUND(P273/1000,1)</f>
        <v>0</v>
      </c>
    </row>
    <row r="274" customFormat="false" ht="72" hidden="false" customHeight="true" outlineLevel="3" collapsed="false">
      <c r="A274" s="32" t="str">
        <f aca="false">CONCATENATE(I274,CHAR(10),"-",K274)</f>
        <v>Реализация мероприятий по приобретению и установке элементов детских и спортивных площадок на территории городского округа г.Бор, основанных на инициативах граждан
-Прочая закупка товаров, работ и услуг</v>
      </c>
      <c r="B274" s="26" t="s">
        <v>155</v>
      </c>
      <c r="C274" s="25" t="s">
        <v>156</v>
      </c>
      <c r="D274" s="26" t="s">
        <v>116</v>
      </c>
      <c r="E274" s="33" t="str">
        <f aca="false">LEFT(D274,2)</f>
        <v>05</v>
      </c>
      <c r="F274" s="33" t="str">
        <f aca="false">RIGHT(D274,2)</f>
        <v>03</v>
      </c>
      <c r="G274" s="25" t="s">
        <v>117</v>
      </c>
      <c r="H274" s="26" t="s">
        <v>157</v>
      </c>
      <c r="I274" s="25" t="s">
        <v>158</v>
      </c>
      <c r="J274" s="26" t="s">
        <v>39</v>
      </c>
      <c r="K274" s="25" t="s">
        <v>40</v>
      </c>
      <c r="L274" s="34" t="n">
        <v>270</v>
      </c>
      <c r="M274" s="34" t="n">
        <v>0</v>
      </c>
      <c r="N274" s="35" t="n">
        <f aca="false">ROUND(M274/L274*100,1)</f>
        <v>0</v>
      </c>
      <c r="O274" s="36" t="n">
        <v>270000</v>
      </c>
      <c r="P274" s="37" t="n">
        <v>0</v>
      </c>
      <c r="Q274" s="0" t="n">
        <f aca="false">L274-ROUND(O274/1000,1)</f>
        <v>0</v>
      </c>
      <c r="R274" s="0" t="n">
        <f aca="false">M274-ROUND(P274/1000,1)</f>
        <v>0</v>
      </c>
    </row>
    <row r="275" customFormat="false" ht="18" hidden="false" customHeight="true" outlineLevel="2" collapsed="false">
      <c r="A275" s="23" t="str">
        <f aca="false">G275</f>
        <v>Другие вопросы в области жилищно-коммунального хозяйства</v>
      </c>
      <c r="B275" s="24" t="s">
        <v>155</v>
      </c>
      <c r="C275" s="25" t="s">
        <v>156</v>
      </c>
      <c r="D275" s="26" t="s">
        <v>128</v>
      </c>
      <c r="E275" s="27" t="str">
        <f aca="false">LEFT(D275,2)</f>
        <v>05</v>
      </c>
      <c r="F275" s="27" t="str">
        <f aca="false">RIGHT(D275,2)</f>
        <v>05</v>
      </c>
      <c r="G275" s="25" t="s">
        <v>129</v>
      </c>
      <c r="H275" s="24"/>
      <c r="I275" s="25"/>
      <c r="J275" s="24"/>
      <c r="K275" s="25"/>
      <c r="L275" s="28" t="n">
        <v>2977.6</v>
      </c>
      <c r="M275" s="28" t="n">
        <v>716.4</v>
      </c>
      <c r="N275" s="29" t="n">
        <f aca="false">ROUND(M275/L275*100,1)</f>
        <v>24.1</v>
      </c>
      <c r="O275" s="30" t="n">
        <v>2977600</v>
      </c>
      <c r="P275" s="31" t="n">
        <v>716374.69</v>
      </c>
      <c r="Q275" s="0" t="n">
        <f aca="false">L275-ROUND(O275/1000,1)</f>
        <v>0</v>
      </c>
      <c r="R275" s="0" t="n">
        <f aca="false">M275-ROUND(P275/1000,1)</f>
        <v>0</v>
      </c>
    </row>
    <row r="276" customFormat="false" ht="54" hidden="false" customHeight="true" outlineLevel="3" collapsed="false">
      <c r="A276" s="32" t="str">
        <f aca="false">CONCATENATE(I276,CHAR(10),"-",K276)</f>
        <v>Расходы на обеспечение деятельности подведомственных учреждений
-Фонд оплаты труда учреждений</v>
      </c>
      <c r="B276" s="26" t="s">
        <v>155</v>
      </c>
      <c r="C276" s="25" t="s">
        <v>156</v>
      </c>
      <c r="D276" s="26" t="s">
        <v>128</v>
      </c>
      <c r="E276" s="33" t="str">
        <f aca="false">LEFT(D276,2)</f>
        <v>05</v>
      </c>
      <c r="F276" s="33" t="str">
        <f aca="false">RIGHT(D276,2)</f>
        <v>05</v>
      </c>
      <c r="G276" s="25" t="s">
        <v>129</v>
      </c>
      <c r="H276" s="26" t="s">
        <v>130</v>
      </c>
      <c r="I276" s="25" t="s">
        <v>58</v>
      </c>
      <c r="J276" s="26" t="s">
        <v>59</v>
      </c>
      <c r="K276" s="25" t="s">
        <v>60</v>
      </c>
      <c r="L276" s="34" t="n">
        <v>2038.4</v>
      </c>
      <c r="M276" s="34" t="n">
        <v>513.2</v>
      </c>
      <c r="N276" s="35" t="n">
        <f aca="false">ROUND(M276/L276*100,1)</f>
        <v>25.2</v>
      </c>
      <c r="O276" s="36" t="n">
        <v>2038400</v>
      </c>
      <c r="P276" s="37" t="n">
        <v>513241.01</v>
      </c>
      <c r="Q276" s="0" t="n">
        <f aca="false">L276-ROUND(O276/1000,1)</f>
        <v>0</v>
      </c>
      <c r="R276" s="0" t="n">
        <f aca="false">M276-ROUND(P276/1000,1)</f>
        <v>0</v>
      </c>
    </row>
    <row r="277" customFormat="false" ht="72" hidden="false" customHeight="true" outlineLevel="3" collapsed="false">
      <c r="A277" s="32" t="str">
        <f aca="false">CONCATENATE(I277,CHAR(10),"-",K277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77" s="26" t="s">
        <v>155</v>
      </c>
      <c r="C277" s="25" t="s">
        <v>156</v>
      </c>
      <c r="D277" s="26" t="s">
        <v>128</v>
      </c>
      <c r="E277" s="33" t="str">
        <f aca="false">LEFT(D277,2)</f>
        <v>05</v>
      </c>
      <c r="F277" s="33" t="str">
        <f aca="false">RIGHT(D277,2)</f>
        <v>05</v>
      </c>
      <c r="G277" s="25" t="s">
        <v>129</v>
      </c>
      <c r="H277" s="26" t="s">
        <v>130</v>
      </c>
      <c r="I277" s="25" t="s">
        <v>58</v>
      </c>
      <c r="J277" s="26" t="s">
        <v>61</v>
      </c>
      <c r="K277" s="25" t="s">
        <v>62</v>
      </c>
      <c r="L277" s="34" t="n">
        <v>615.6</v>
      </c>
      <c r="M277" s="34" t="n">
        <v>120.4</v>
      </c>
      <c r="N277" s="35" t="n">
        <f aca="false">ROUND(M277/L277*100,1)</f>
        <v>19.6</v>
      </c>
      <c r="O277" s="36" t="n">
        <v>615600</v>
      </c>
      <c r="P277" s="37" t="n">
        <v>120409.13</v>
      </c>
      <c r="Q277" s="0" t="n">
        <f aca="false">L277-ROUND(O277/1000,1)</f>
        <v>0</v>
      </c>
      <c r="R277" s="0" t="n">
        <f aca="false">M277-ROUND(P277/1000,1)</f>
        <v>0</v>
      </c>
    </row>
    <row r="278" customFormat="false" ht="54" hidden="false" customHeight="true" outlineLevel="3" collapsed="false">
      <c r="A278" s="32" t="str">
        <f aca="false">CONCATENATE(I278,CHAR(10),"-",K278)</f>
        <v>Расходы на обеспечение деятельности подведомственных учреждений
-Прочая закупка товаров, работ и услуг</v>
      </c>
      <c r="B278" s="26" t="s">
        <v>155</v>
      </c>
      <c r="C278" s="25" t="s">
        <v>156</v>
      </c>
      <c r="D278" s="26" t="s">
        <v>128</v>
      </c>
      <c r="E278" s="33" t="str">
        <f aca="false">LEFT(D278,2)</f>
        <v>05</v>
      </c>
      <c r="F278" s="33" t="str">
        <f aca="false">RIGHT(D278,2)</f>
        <v>05</v>
      </c>
      <c r="G278" s="25" t="s">
        <v>129</v>
      </c>
      <c r="H278" s="26" t="s">
        <v>130</v>
      </c>
      <c r="I278" s="25" t="s">
        <v>58</v>
      </c>
      <c r="J278" s="26" t="s">
        <v>39</v>
      </c>
      <c r="K278" s="25" t="s">
        <v>40</v>
      </c>
      <c r="L278" s="34" t="n">
        <v>276</v>
      </c>
      <c r="M278" s="34" t="n">
        <v>43.7</v>
      </c>
      <c r="N278" s="35" t="n">
        <f aca="false">ROUND(M278/L278*100,1)</f>
        <v>15.8</v>
      </c>
      <c r="O278" s="36" t="n">
        <v>276000</v>
      </c>
      <c r="P278" s="37" t="n">
        <v>43727.55</v>
      </c>
      <c r="Q278" s="0" t="n">
        <f aca="false">L278-ROUND(O278/1000,1)</f>
        <v>0</v>
      </c>
      <c r="R278" s="0" t="n">
        <f aca="false">M278-ROUND(P278/1000,1)</f>
        <v>0</v>
      </c>
    </row>
    <row r="279" customFormat="false" ht="54" hidden="false" customHeight="true" outlineLevel="3" collapsed="false">
      <c r="A279" s="32" t="str">
        <f aca="false">CONCATENATE(I279,CHAR(10),"-",K279)</f>
        <v>Расходы на обеспечение деятельности подведомственных учреждений
-Уплата налога на имущество организаций и земельного налога</v>
      </c>
      <c r="B279" s="26" t="s">
        <v>155</v>
      </c>
      <c r="C279" s="25" t="s">
        <v>156</v>
      </c>
      <c r="D279" s="26" t="s">
        <v>128</v>
      </c>
      <c r="E279" s="33" t="str">
        <f aca="false">LEFT(D279,2)</f>
        <v>05</v>
      </c>
      <c r="F279" s="33" t="str">
        <f aca="false">RIGHT(D279,2)</f>
        <v>05</v>
      </c>
      <c r="G279" s="25" t="s">
        <v>129</v>
      </c>
      <c r="H279" s="26" t="s">
        <v>130</v>
      </c>
      <c r="I279" s="25" t="s">
        <v>58</v>
      </c>
      <c r="J279" s="26" t="s">
        <v>135</v>
      </c>
      <c r="K279" s="25" t="s">
        <v>136</v>
      </c>
      <c r="L279" s="34" t="n">
        <v>17.5</v>
      </c>
      <c r="M279" s="34" t="n">
        <v>9</v>
      </c>
      <c r="N279" s="35" t="n">
        <f aca="false">ROUND(M279/L279*100,1)</f>
        <v>51.4</v>
      </c>
      <c r="O279" s="36" t="n">
        <v>17500</v>
      </c>
      <c r="P279" s="37" t="n">
        <v>8997</v>
      </c>
      <c r="Q279" s="0" t="n">
        <f aca="false">L279-ROUND(O279/1000,1)</f>
        <v>0</v>
      </c>
      <c r="R279" s="0" t="n">
        <f aca="false">M279-ROUND(P279/1000,1)</f>
        <v>0</v>
      </c>
    </row>
    <row r="280" customFormat="false" ht="54" hidden="false" customHeight="true" outlineLevel="3" collapsed="false">
      <c r="A280" s="32" t="str">
        <f aca="false">CONCATENATE(I280,CHAR(10),"-",K280)</f>
        <v>Расходы на обеспечение деятельности подведомственных учреждений
-Уплата иных платежей</v>
      </c>
      <c r="B280" s="26" t="s">
        <v>155</v>
      </c>
      <c r="C280" s="25" t="s">
        <v>156</v>
      </c>
      <c r="D280" s="26" t="s">
        <v>128</v>
      </c>
      <c r="E280" s="33" t="str">
        <f aca="false">LEFT(D280,2)</f>
        <v>05</v>
      </c>
      <c r="F280" s="33" t="str">
        <f aca="false">RIGHT(D280,2)</f>
        <v>05</v>
      </c>
      <c r="G280" s="25" t="s">
        <v>129</v>
      </c>
      <c r="H280" s="26" t="s">
        <v>130</v>
      </c>
      <c r="I280" s="25" t="s">
        <v>58</v>
      </c>
      <c r="J280" s="26" t="s">
        <v>63</v>
      </c>
      <c r="K280" s="25" t="s">
        <v>64</v>
      </c>
      <c r="L280" s="34" t="n">
        <v>30.1</v>
      </c>
      <c r="M280" s="34" t="n">
        <v>30</v>
      </c>
      <c r="N280" s="35" t="n">
        <f aca="false">ROUND(M280/L280*100,1)</f>
        <v>99.7</v>
      </c>
      <c r="O280" s="36" t="n">
        <v>30100</v>
      </c>
      <c r="P280" s="37" t="n">
        <v>30000</v>
      </c>
      <c r="Q280" s="0" t="n">
        <f aca="false">L280-ROUND(O280/1000,1)</f>
        <v>0</v>
      </c>
      <c r="R280" s="0" t="n">
        <f aca="false">M280-ROUND(P280/1000,1)</f>
        <v>0</v>
      </c>
    </row>
    <row r="281" customFormat="false" ht="34.8" hidden="false" customHeight="true" outlineLevel="0" collapsed="false">
      <c r="A281" s="23" t="str">
        <f aca="false">C281</f>
        <v>Ямновский территориальный отдел администрации городского округа город Бор Нижегородской области</v>
      </c>
      <c r="B281" s="24" t="s">
        <v>159</v>
      </c>
      <c r="C281" s="25" t="s">
        <v>160</v>
      </c>
      <c r="D281" s="26"/>
      <c r="E281" s="27" t="str">
        <f aca="false">LEFT(D281,2)</f>
        <v/>
      </c>
      <c r="F281" s="27" t="str">
        <f aca="false">RIGHT(D281,2)</f>
        <v/>
      </c>
      <c r="G281" s="25"/>
      <c r="H281" s="24"/>
      <c r="I281" s="25"/>
      <c r="J281" s="24"/>
      <c r="K281" s="25"/>
      <c r="L281" s="28" t="n">
        <v>17746.3</v>
      </c>
      <c r="M281" s="28" t="n">
        <v>3927.1</v>
      </c>
      <c r="N281" s="29" t="n">
        <f aca="false">ROUND(M281/L281*100,1)</f>
        <v>22.1</v>
      </c>
      <c r="O281" s="30" t="n">
        <v>17746325</v>
      </c>
      <c r="P281" s="31" t="n">
        <v>3927052.82</v>
      </c>
      <c r="Q281" s="0" t="n">
        <f aca="false">L281-ROUND(O281/1000,1)</f>
        <v>0</v>
      </c>
      <c r="R281" s="0" t="n">
        <f aca="false">M281-ROUND(P281/1000,1)</f>
        <v>0</v>
      </c>
    </row>
    <row r="282" customFormat="false" ht="18" hidden="false" customHeight="true" outlineLevel="1" collapsed="false">
      <c r="A282" s="23" t="str">
        <f aca="false">G282</f>
        <v>ОБЩЕГОСУДАРСТВЕННЫЕ ВОПРОСЫ</v>
      </c>
      <c r="B282" s="24" t="s">
        <v>159</v>
      </c>
      <c r="C282" s="25" t="s">
        <v>160</v>
      </c>
      <c r="D282" s="26" t="s">
        <v>25</v>
      </c>
      <c r="E282" s="27" t="str">
        <f aca="false">LEFT(D282,2)</f>
        <v>01</v>
      </c>
      <c r="F282" s="27" t="str">
        <f aca="false">RIGHT(D282,2)</f>
        <v>00</v>
      </c>
      <c r="G282" s="25" t="s">
        <v>26</v>
      </c>
      <c r="H282" s="24"/>
      <c r="I282" s="25"/>
      <c r="J282" s="24"/>
      <c r="K282" s="25"/>
      <c r="L282" s="28" t="n">
        <v>2893.1</v>
      </c>
      <c r="M282" s="28" t="n">
        <v>650</v>
      </c>
      <c r="N282" s="29" t="n">
        <f aca="false">ROUND(M282/L282*100,1)</f>
        <v>22.5</v>
      </c>
      <c r="O282" s="30" t="n">
        <v>2893100</v>
      </c>
      <c r="P282" s="31" t="n">
        <v>649996.05</v>
      </c>
      <c r="Q282" s="0" t="n">
        <f aca="false">L282-ROUND(O282/1000,1)</f>
        <v>0</v>
      </c>
      <c r="R282" s="0" t="n">
        <f aca="false">M282-ROUND(P282/1000,1)</f>
        <v>0</v>
      </c>
    </row>
    <row r="283" customFormat="false" ht="52.2" hidden="false" customHeight="true" outlineLevel="2" collapsed="false">
      <c r="A283" s="23" t="str">
        <f aca="false">G28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83" s="24" t="s">
        <v>159</v>
      </c>
      <c r="C283" s="25" t="s">
        <v>160</v>
      </c>
      <c r="D283" s="26" t="s">
        <v>94</v>
      </c>
      <c r="E283" s="27" t="str">
        <f aca="false">LEFT(D283,2)</f>
        <v>01</v>
      </c>
      <c r="F283" s="27" t="str">
        <f aca="false">RIGHT(D283,2)</f>
        <v>04</v>
      </c>
      <c r="G283" s="25" t="s">
        <v>95</v>
      </c>
      <c r="H283" s="24"/>
      <c r="I283" s="25"/>
      <c r="J283" s="24"/>
      <c r="K283" s="25"/>
      <c r="L283" s="28" t="n">
        <v>2893.1</v>
      </c>
      <c r="M283" s="28" t="n">
        <v>650</v>
      </c>
      <c r="N283" s="29" t="n">
        <f aca="false">ROUND(M283/L283*100,1)</f>
        <v>22.5</v>
      </c>
      <c r="O283" s="30" t="n">
        <v>2893100</v>
      </c>
      <c r="P283" s="31" t="n">
        <v>649996.05</v>
      </c>
      <c r="Q283" s="0" t="n">
        <f aca="false">L283-ROUND(O283/1000,1)</f>
        <v>0</v>
      </c>
      <c r="R283" s="0" t="n">
        <f aca="false">M283-ROUND(P283/1000,1)</f>
        <v>0</v>
      </c>
    </row>
    <row r="284" customFormat="false" ht="36" hidden="false" customHeight="true" outlineLevel="3" collapsed="false">
      <c r="A284" s="32" t="str">
        <f aca="false">CONCATENATE(I284,CHAR(10),"-",K284)</f>
        <v>Расходы на обеспечение функций органов местного самоуправления
-Фонд оплаты труда государственных (муниципальных) органов</v>
      </c>
      <c r="B284" s="26" t="s">
        <v>159</v>
      </c>
      <c r="C284" s="25" t="s">
        <v>160</v>
      </c>
      <c r="D284" s="26" t="s">
        <v>94</v>
      </c>
      <c r="E284" s="33" t="str">
        <f aca="false">LEFT(D284,2)</f>
        <v>01</v>
      </c>
      <c r="F284" s="33" t="str">
        <f aca="false">RIGHT(D284,2)</f>
        <v>04</v>
      </c>
      <c r="G284" s="25" t="s">
        <v>95</v>
      </c>
      <c r="H284" s="26" t="s">
        <v>65</v>
      </c>
      <c r="I284" s="25" t="s">
        <v>30</v>
      </c>
      <c r="J284" s="26" t="s">
        <v>31</v>
      </c>
      <c r="K284" s="25" t="s">
        <v>32</v>
      </c>
      <c r="L284" s="34" t="n">
        <v>1830</v>
      </c>
      <c r="M284" s="34" t="n">
        <v>470.1</v>
      </c>
      <c r="N284" s="35" t="n">
        <f aca="false">ROUND(M284/L284*100,1)</f>
        <v>25.7</v>
      </c>
      <c r="O284" s="36" t="n">
        <v>1830000</v>
      </c>
      <c r="P284" s="37" t="n">
        <v>470072.36</v>
      </c>
      <c r="Q284" s="0" t="n">
        <f aca="false">L284-ROUND(O284/1000,1)</f>
        <v>0</v>
      </c>
      <c r="R284" s="0" t="n">
        <f aca="false">M284-ROUND(P284/1000,1)</f>
        <v>0</v>
      </c>
    </row>
    <row r="285" customFormat="false" ht="72" hidden="false" customHeight="true" outlineLevel="3" collapsed="false">
      <c r="A285" s="32" t="str">
        <f aca="false">CONCATENATE(I285,CHAR(10),"-",K285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5" s="26" t="s">
        <v>159</v>
      </c>
      <c r="C285" s="25" t="s">
        <v>160</v>
      </c>
      <c r="D285" s="26" t="s">
        <v>94</v>
      </c>
      <c r="E285" s="33" t="str">
        <f aca="false">LEFT(D285,2)</f>
        <v>01</v>
      </c>
      <c r="F285" s="33" t="str">
        <f aca="false">RIGHT(D285,2)</f>
        <v>04</v>
      </c>
      <c r="G285" s="25" t="s">
        <v>95</v>
      </c>
      <c r="H285" s="26" t="s">
        <v>65</v>
      </c>
      <c r="I285" s="25" t="s">
        <v>30</v>
      </c>
      <c r="J285" s="26" t="s">
        <v>35</v>
      </c>
      <c r="K285" s="25" t="s">
        <v>36</v>
      </c>
      <c r="L285" s="34" t="n">
        <v>523.6</v>
      </c>
      <c r="M285" s="34" t="n">
        <v>93.7</v>
      </c>
      <c r="N285" s="35" t="n">
        <f aca="false">ROUND(M285/L285*100,1)</f>
        <v>17.9</v>
      </c>
      <c r="O285" s="36" t="n">
        <v>523600</v>
      </c>
      <c r="P285" s="37" t="n">
        <v>93715.12</v>
      </c>
      <c r="Q285" s="0" t="n">
        <f aca="false">L285-ROUND(O285/1000,1)</f>
        <v>0</v>
      </c>
      <c r="R285" s="0" t="n">
        <f aca="false">M285-ROUND(P285/1000,1)</f>
        <v>0</v>
      </c>
    </row>
    <row r="286" customFormat="false" ht="54" hidden="false" customHeight="true" outlineLevel="3" collapsed="false">
      <c r="A286" s="32" t="str">
        <f aca="false">CONCATENATE(I286,CHAR(10),"-",K286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286" s="26" t="s">
        <v>159</v>
      </c>
      <c r="C286" s="25" t="s">
        <v>160</v>
      </c>
      <c r="D286" s="26" t="s">
        <v>94</v>
      </c>
      <c r="E286" s="33" t="str">
        <f aca="false">LEFT(D286,2)</f>
        <v>01</v>
      </c>
      <c r="F286" s="33" t="str">
        <f aca="false">RIGHT(D286,2)</f>
        <v>04</v>
      </c>
      <c r="G286" s="25" t="s">
        <v>95</v>
      </c>
      <c r="H286" s="26" t="s">
        <v>65</v>
      </c>
      <c r="I286" s="25" t="s">
        <v>30</v>
      </c>
      <c r="J286" s="26" t="s">
        <v>37</v>
      </c>
      <c r="K286" s="25" t="s">
        <v>38</v>
      </c>
      <c r="L286" s="34" t="n">
        <v>68.2</v>
      </c>
      <c r="M286" s="34" t="n">
        <v>20.9</v>
      </c>
      <c r="N286" s="35" t="n">
        <f aca="false">ROUND(M286/L286*100,1)</f>
        <v>30.6</v>
      </c>
      <c r="O286" s="36" t="n">
        <v>68200</v>
      </c>
      <c r="P286" s="37" t="n">
        <v>20858.5</v>
      </c>
      <c r="Q286" s="0" t="n">
        <f aca="false">L286-ROUND(O286/1000,1)</f>
        <v>0</v>
      </c>
      <c r="R286" s="0" t="n">
        <f aca="false">M286-ROUND(P286/1000,1)</f>
        <v>0</v>
      </c>
    </row>
    <row r="287" customFormat="false" ht="36" hidden="false" customHeight="true" outlineLevel="3" collapsed="false">
      <c r="A287" s="32" t="str">
        <f aca="false">CONCATENATE(I287,CHAR(10),"-",K287)</f>
        <v>Расходы на обеспечение функций органов местного самоуправления
-Прочая закупка товаров, работ и услуг</v>
      </c>
      <c r="B287" s="26" t="s">
        <v>159</v>
      </c>
      <c r="C287" s="25" t="s">
        <v>160</v>
      </c>
      <c r="D287" s="26" t="s">
        <v>94</v>
      </c>
      <c r="E287" s="33" t="str">
        <f aca="false">LEFT(D287,2)</f>
        <v>01</v>
      </c>
      <c r="F287" s="33" t="str">
        <f aca="false">RIGHT(D287,2)</f>
        <v>04</v>
      </c>
      <c r="G287" s="25" t="s">
        <v>95</v>
      </c>
      <c r="H287" s="26" t="s">
        <v>65</v>
      </c>
      <c r="I287" s="25" t="s">
        <v>30</v>
      </c>
      <c r="J287" s="26" t="s">
        <v>39</v>
      </c>
      <c r="K287" s="25" t="s">
        <v>40</v>
      </c>
      <c r="L287" s="34" t="n">
        <v>471.3</v>
      </c>
      <c r="M287" s="34" t="n">
        <v>65.4</v>
      </c>
      <c r="N287" s="35" t="n">
        <f aca="false">ROUND(M287/L287*100,1)</f>
        <v>13.9</v>
      </c>
      <c r="O287" s="36" t="n">
        <v>471300</v>
      </c>
      <c r="P287" s="37" t="n">
        <v>65350.07</v>
      </c>
      <c r="Q287" s="0" t="n">
        <f aca="false">L287-ROUND(O287/1000,1)</f>
        <v>0</v>
      </c>
      <c r="R287" s="0" t="n">
        <f aca="false">M287-ROUND(P287/1000,1)</f>
        <v>0</v>
      </c>
    </row>
    <row r="288" customFormat="false" ht="34.8" hidden="false" customHeight="true" outlineLevel="1" collapsed="false">
      <c r="A288" s="23" t="str">
        <f aca="false">G288</f>
        <v>НАЦИОНАЛЬНАЯ БЕЗОПАСНОСТЬ И ПРАВООХРАНИТЕЛЬНАЯ ДЕЯТЕЛЬНОСТЬ</v>
      </c>
      <c r="B288" s="24" t="s">
        <v>159</v>
      </c>
      <c r="C288" s="25" t="s">
        <v>160</v>
      </c>
      <c r="D288" s="26" t="s">
        <v>98</v>
      </c>
      <c r="E288" s="27" t="str">
        <f aca="false">LEFT(D288,2)</f>
        <v>03</v>
      </c>
      <c r="F288" s="27" t="str">
        <f aca="false">RIGHT(D288,2)</f>
        <v>00</v>
      </c>
      <c r="G288" s="25" t="s">
        <v>99</v>
      </c>
      <c r="H288" s="24"/>
      <c r="I288" s="25"/>
      <c r="J288" s="24"/>
      <c r="K288" s="25"/>
      <c r="L288" s="28" t="n">
        <v>4621.4</v>
      </c>
      <c r="M288" s="28" t="n">
        <v>823.2</v>
      </c>
      <c r="N288" s="29" t="n">
        <f aca="false">ROUND(M288/L288*100,1)</f>
        <v>17.8</v>
      </c>
      <c r="O288" s="30" t="n">
        <v>4621400</v>
      </c>
      <c r="P288" s="31" t="n">
        <v>823213.74</v>
      </c>
      <c r="Q288" s="0" t="n">
        <f aca="false">L288-ROUND(O288/1000,1)</f>
        <v>0</v>
      </c>
      <c r="R288" s="0" t="n">
        <f aca="false">M288-ROUND(P288/1000,1)</f>
        <v>0</v>
      </c>
    </row>
    <row r="289" customFormat="false" ht="18" hidden="false" customHeight="true" outlineLevel="2" collapsed="false">
      <c r="A289" s="23" t="str">
        <f aca="false">G289</f>
        <v>Обеспечение пожарной безопасности</v>
      </c>
      <c r="B289" s="24" t="s">
        <v>159</v>
      </c>
      <c r="C289" s="25" t="s">
        <v>160</v>
      </c>
      <c r="D289" s="26" t="s">
        <v>100</v>
      </c>
      <c r="E289" s="27" t="str">
        <f aca="false">LEFT(D289,2)</f>
        <v>03</v>
      </c>
      <c r="F289" s="27" t="str">
        <f aca="false">RIGHT(D289,2)</f>
        <v>10</v>
      </c>
      <c r="G289" s="25" t="s">
        <v>101</v>
      </c>
      <c r="H289" s="24"/>
      <c r="I289" s="25"/>
      <c r="J289" s="24"/>
      <c r="K289" s="25"/>
      <c r="L289" s="28" t="n">
        <v>4621.4</v>
      </c>
      <c r="M289" s="28" t="n">
        <v>823.2</v>
      </c>
      <c r="N289" s="29" t="n">
        <f aca="false">ROUND(M289/L289*100,1)</f>
        <v>17.8</v>
      </c>
      <c r="O289" s="30" t="n">
        <v>4621400</v>
      </c>
      <c r="P289" s="31" t="n">
        <v>823213.74</v>
      </c>
      <c r="Q289" s="0" t="n">
        <f aca="false">L289-ROUND(O289/1000,1)</f>
        <v>0</v>
      </c>
      <c r="R289" s="0" t="n">
        <f aca="false">M289-ROUND(P289/1000,1)</f>
        <v>0</v>
      </c>
    </row>
    <row r="290" customFormat="false" ht="36" hidden="false" customHeight="true" outlineLevel="3" collapsed="false">
      <c r="A290" s="32" t="str">
        <f aca="false">CONCATENATE(I290,CHAR(10),"-",K290)</f>
        <v>Расходы на обеспечение деятельности муниципальных учреждений
-Фонд оплаты труда учреждений</v>
      </c>
      <c r="B290" s="26" t="s">
        <v>159</v>
      </c>
      <c r="C290" s="25" t="s">
        <v>160</v>
      </c>
      <c r="D290" s="26" t="s">
        <v>100</v>
      </c>
      <c r="E290" s="33" t="str">
        <f aca="false">LEFT(D290,2)</f>
        <v>03</v>
      </c>
      <c r="F290" s="33" t="str">
        <f aca="false">RIGHT(D290,2)</f>
        <v>10</v>
      </c>
      <c r="G290" s="25" t="s">
        <v>101</v>
      </c>
      <c r="H290" s="26" t="s">
        <v>102</v>
      </c>
      <c r="I290" s="25" t="s">
        <v>103</v>
      </c>
      <c r="J290" s="26" t="s">
        <v>59</v>
      </c>
      <c r="K290" s="25" t="s">
        <v>60</v>
      </c>
      <c r="L290" s="34" t="n">
        <v>2584.4</v>
      </c>
      <c r="M290" s="34" t="n">
        <v>616.3</v>
      </c>
      <c r="N290" s="35" t="n">
        <f aca="false">ROUND(M290/L290*100,1)</f>
        <v>23.8</v>
      </c>
      <c r="O290" s="36" t="n">
        <v>2584400</v>
      </c>
      <c r="P290" s="37" t="n">
        <v>616290.01</v>
      </c>
      <c r="Q290" s="0" t="n">
        <f aca="false">L290-ROUND(O290/1000,1)</f>
        <v>0</v>
      </c>
      <c r="R290" s="0" t="n">
        <f aca="false">M290-ROUND(P290/1000,1)</f>
        <v>0</v>
      </c>
    </row>
    <row r="291" customFormat="false" ht="54" hidden="false" customHeight="true" outlineLevel="3" collapsed="false">
      <c r="A291" s="32" t="str">
        <f aca="false">CONCATENATE(I291,CHAR(10),"-",K291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91" s="26" t="s">
        <v>159</v>
      </c>
      <c r="C291" s="25" t="s">
        <v>160</v>
      </c>
      <c r="D291" s="26" t="s">
        <v>100</v>
      </c>
      <c r="E291" s="33" t="str">
        <f aca="false">LEFT(D291,2)</f>
        <v>03</v>
      </c>
      <c r="F291" s="33" t="str">
        <f aca="false">RIGHT(D291,2)</f>
        <v>10</v>
      </c>
      <c r="G291" s="25" t="s">
        <v>101</v>
      </c>
      <c r="H291" s="26" t="s">
        <v>102</v>
      </c>
      <c r="I291" s="25" t="s">
        <v>103</v>
      </c>
      <c r="J291" s="26" t="s">
        <v>61</v>
      </c>
      <c r="K291" s="25" t="s">
        <v>62</v>
      </c>
      <c r="L291" s="34" t="n">
        <v>779</v>
      </c>
      <c r="M291" s="34" t="n">
        <v>132.6</v>
      </c>
      <c r="N291" s="35" t="n">
        <f aca="false">ROUND(M291/L291*100,1)</f>
        <v>17</v>
      </c>
      <c r="O291" s="36" t="n">
        <v>779000</v>
      </c>
      <c r="P291" s="37" t="n">
        <v>132580.55</v>
      </c>
      <c r="Q291" s="0" t="n">
        <f aca="false">L291-ROUND(O291/1000,1)</f>
        <v>0</v>
      </c>
      <c r="R291" s="0" t="n">
        <f aca="false">M291-ROUND(P291/1000,1)</f>
        <v>0</v>
      </c>
    </row>
    <row r="292" customFormat="false" ht="54" hidden="false" customHeight="true" outlineLevel="3" collapsed="false">
      <c r="A292" s="32" t="str">
        <f aca="false">CONCATENATE(I292,CHAR(10),"-",K292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292" s="26" t="s">
        <v>159</v>
      </c>
      <c r="C292" s="25" t="s">
        <v>160</v>
      </c>
      <c r="D292" s="26" t="s">
        <v>100</v>
      </c>
      <c r="E292" s="33" t="str">
        <f aca="false">LEFT(D292,2)</f>
        <v>03</v>
      </c>
      <c r="F292" s="33" t="str">
        <f aca="false">RIGHT(D292,2)</f>
        <v>10</v>
      </c>
      <c r="G292" s="25" t="s">
        <v>101</v>
      </c>
      <c r="H292" s="26" t="s">
        <v>102</v>
      </c>
      <c r="I292" s="25" t="s">
        <v>103</v>
      </c>
      <c r="J292" s="26" t="s">
        <v>37</v>
      </c>
      <c r="K292" s="25" t="s">
        <v>38</v>
      </c>
      <c r="L292" s="34" t="n">
        <v>3.4</v>
      </c>
      <c r="M292" s="34" t="n">
        <v>0.8</v>
      </c>
      <c r="N292" s="35" t="n">
        <f aca="false">ROUND(M292/L292*100,1)</f>
        <v>23.5</v>
      </c>
      <c r="O292" s="36" t="n">
        <v>3400</v>
      </c>
      <c r="P292" s="37" t="n">
        <v>798.56</v>
      </c>
      <c r="Q292" s="0" t="n">
        <f aca="false">L292-ROUND(O292/1000,1)</f>
        <v>0</v>
      </c>
      <c r="R292" s="0" t="n">
        <f aca="false">M292-ROUND(P292/1000,1)</f>
        <v>0</v>
      </c>
    </row>
    <row r="293" customFormat="false" ht="36" hidden="false" customHeight="true" outlineLevel="3" collapsed="false">
      <c r="A293" s="32" t="str">
        <f aca="false">CONCATENATE(I293,CHAR(10),"-",K293)</f>
        <v>Расходы на обеспечение деятельности муниципальных учреждений
-Прочая закупка товаров, работ и услуг</v>
      </c>
      <c r="B293" s="26" t="s">
        <v>159</v>
      </c>
      <c r="C293" s="25" t="s">
        <v>160</v>
      </c>
      <c r="D293" s="26" t="s">
        <v>100</v>
      </c>
      <c r="E293" s="33" t="str">
        <f aca="false">LEFT(D293,2)</f>
        <v>03</v>
      </c>
      <c r="F293" s="33" t="str">
        <f aca="false">RIGHT(D293,2)</f>
        <v>10</v>
      </c>
      <c r="G293" s="25" t="s">
        <v>101</v>
      </c>
      <c r="H293" s="26" t="s">
        <v>102</v>
      </c>
      <c r="I293" s="25" t="s">
        <v>103</v>
      </c>
      <c r="J293" s="26" t="s">
        <v>39</v>
      </c>
      <c r="K293" s="25" t="s">
        <v>40</v>
      </c>
      <c r="L293" s="34" t="n">
        <v>544.1</v>
      </c>
      <c r="M293" s="34" t="n">
        <v>72.7</v>
      </c>
      <c r="N293" s="35" t="n">
        <f aca="false">ROUND(M293/L293*100,1)</f>
        <v>13.4</v>
      </c>
      <c r="O293" s="36" t="n">
        <v>544100</v>
      </c>
      <c r="P293" s="37" t="n">
        <v>72694.62</v>
      </c>
      <c r="Q293" s="0" t="n">
        <f aca="false">L293-ROUND(O293/1000,1)</f>
        <v>0</v>
      </c>
      <c r="R293" s="0" t="n">
        <f aca="false">M293-ROUND(P293/1000,1)</f>
        <v>0</v>
      </c>
    </row>
    <row r="294" customFormat="false" ht="36" hidden="false" customHeight="true" outlineLevel="3" collapsed="false">
      <c r="A294" s="32" t="str">
        <f aca="false">CONCATENATE(I294,CHAR(10),"-",K294)</f>
        <v>Расходы на обеспечение деятельности муниципальных учреждений
-Уплата прочих налогов, сборов</v>
      </c>
      <c r="B294" s="26" t="s">
        <v>159</v>
      </c>
      <c r="C294" s="25" t="s">
        <v>160</v>
      </c>
      <c r="D294" s="26" t="s">
        <v>100</v>
      </c>
      <c r="E294" s="33" t="str">
        <f aca="false">LEFT(D294,2)</f>
        <v>03</v>
      </c>
      <c r="F294" s="33" t="str">
        <f aca="false">RIGHT(D294,2)</f>
        <v>10</v>
      </c>
      <c r="G294" s="25" t="s">
        <v>101</v>
      </c>
      <c r="H294" s="26" t="s">
        <v>102</v>
      </c>
      <c r="I294" s="25" t="s">
        <v>103</v>
      </c>
      <c r="J294" s="26" t="s">
        <v>41</v>
      </c>
      <c r="K294" s="25" t="s">
        <v>42</v>
      </c>
      <c r="L294" s="34" t="n">
        <v>1.4</v>
      </c>
      <c r="M294" s="34" t="n">
        <v>0.9</v>
      </c>
      <c r="N294" s="35" t="n">
        <f aca="false">ROUND(M294/L294*100,1)</f>
        <v>64.3</v>
      </c>
      <c r="O294" s="36" t="n">
        <v>1400</v>
      </c>
      <c r="P294" s="37" t="n">
        <v>850</v>
      </c>
      <c r="Q294" s="0" t="n">
        <f aca="false">L294-ROUND(O294/1000,1)</f>
        <v>0</v>
      </c>
      <c r="R294" s="0" t="n">
        <f aca="false">M294-ROUND(P294/1000,1)</f>
        <v>0</v>
      </c>
    </row>
    <row r="295" customFormat="false" ht="36" hidden="false" customHeight="true" outlineLevel="3" collapsed="false">
      <c r="A295" s="32" t="str">
        <f aca="false">CONCATENATE(I295,CHAR(10),"-",K295)</f>
        <v>Противопожарные мероприятия
-Прочая закупка товаров, работ и услуг</v>
      </c>
      <c r="B295" s="26" t="s">
        <v>159</v>
      </c>
      <c r="C295" s="25" t="s">
        <v>160</v>
      </c>
      <c r="D295" s="26" t="s">
        <v>100</v>
      </c>
      <c r="E295" s="33" t="str">
        <f aca="false">LEFT(D295,2)</f>
        <v>03</v>
      </c>
      <c r="F295" s="33" t="str">
        <f aca="false">RIGHT(D295,2)</f>
        <v>10</v>
      </c>
      <c r="G295" s="25" t="s">
        <v>101</v>
      </c>
      <c r="H295" s="26" t="s">
        <v>104</v>
      </c>
      <c r="I295" s="25" t="s">
        <v>105</v>
      </c>
      <c r="J295" s="26" t="s">
        <v>39</v>
      </c>
      <c r="K295" s="25" t="s">
        <v>40</v>
      </c>
      <c r="L295" s="34" t="n">
        <v>709.1</v>
      </c>
      <c r="M295" s="34" t="n">
        <v>0</v>
      </c>
      <c r="N295" s="35" t="n">
        <f aca="false">ROUND(M295/L295*100,1)</f>
        <v>0</v>
      </c>
      <c r="O295" s="36" t="n">
        <v>709100</v>
      </c>
      <c r="P295" s="37" t="n">
        <v>0</v>
      </c>
      <c r="Q295" s="0" t="n">
        <f aca="false">L295-ROUND(O295/1000,1)</f>
        <v>0</v>
      </c>
      <c r="R295" s="0" t="n">
        <f aca="false">M295-ROUND(P295/1000,1)</f>
        <v>0</v>
      </c>
    </row>
    <row r="296" customFormat="false" ht="18" hidden="false" customHeight="true" outlineLevel="1" collapsed="false">
      <c r="A296" s="23" t="str">
        <f aca="false">G296</f>
        <v>НАЦИОНАЛЬНАЯ ЭКОНОМИКА</v>
      </c>
      <c r="B296" s="24" t="s">
        <v>159</v>
      </c>
      <c r="C296" s="25" t="s">
        <v>160</v>
      </c>
      <c r="D296" s="26" t="s">
        <v>66</v>
      </c>
      <c r="E296" s="27" t="str">
        <f aca="false">LEFT(D296,2)</f>
        <v>04</v>
      </c>
      <c r="F296" s="27" t="str">
        <f aca="false">RIGHT(D296,2)</f>
        <v>00</v>
      </c>
      <c r="G296" s="25" t="s">
        <v>67</v>
      </c>
      <c r="H296" s="24"/>
      <c r="I296" s="25"/>
      <c r="J296" s="24"/>
      <c r="K296" s="25"/>
      <c r="L296" s="28" t="n">
        <v>343.9</v>
      </c>
      <c r="M296" s="28" t="n">
        <v>328.2</v>
      </c>
      <c r="N296" s="29" t="n">
        <f aca="false">ROUND(M296/L296*100,1)</f>
        <v>95.4</v>
      </c>
      <c r="O296" s="30" t="n">
        <v>343900</v>
      </c>
      <c r="P296" s="31" t="n">
        <v>328226</v>
      </c>
      <c r="Q296" s="0" t="n">
        <f aca="false">L296-ROUND(O296/1000,1)</f>
        <v>0</v>
      </c>
      <c r="R296" s="0" t="n">
        <f aca="false">M296-ROUND(P296/1000,1)</f>
        <v>0</v>
      </c>
    </row>
    <row r="297" customFormat="false" ht="18" hidden="false" customHeight="true" outlineLevel="2" collapsed="false">
      <c r="A297" s="23" t="str">
        <f aca="false">G297</f>
        <v>Дорожное хозяйство (дорожные фонды)</v>
      </c>
      <c r="B297" s="24" t="s">
        <v>159</v>
      </c>
      <c r="C297" s="25" t="s">
        <v>160</v>
      </c>
      <c r="D297" s="26" t="s">
        <v>106</v>
      </c>
      <c r="E297" s="27" t="str">
        <f aca="false">LEFT(D297,2)</f>
        <v>04</v>
      </c>
      <c r="F297" s="27" t="str">
        <f aca="false">RIGHT(D297,2)</f>
        <v>09</v>
      </c>
      <c r="G297" s="25" t="s">
        <v>107</v>
      </c>
      <c r="H297" s="24"/>
      <c r="I297" s="25"/>
      <c r="J297" s="24"/>
      <c r="K297" s="25"/>
      <c r="L297" s="28" t="n">
        <v>343.9</v>
      </c>
      <c r="M297" s="28" t="n">
        <v>328.2</v>
      </c>
      <c r="N297" s="29" t="n">
        <f aca="false">ROUND(M297/L297*100,1)</f>
        <v>95.4</v>
      </c>
      <c r="O297" s="30" t="n">
        <v>343900</v>
      </c>
      <c r="P297" s="31" t="n">
        <v>328226</v>
      </c>
      <c r="Q297" s="0" t="n">
        <f aca="false">L297-ROUND(O297/1000,1)</f>
        <v>0</v>
      </c>
      <c r="R297" s="0" t="n">
        <f aca="false">M297-ROUND(P297/1000,1)</f>
        <v>0</v>
      </c>
    </row>
    <row r="298" customFormat="false" ht="54" hidden="false" customHeight="true" outlineLevel="3" collapsed="false">
      <c r="A298" s="32" t="str">
        <f aca="false">CONCATENATE(I298,CHAR(10),"-",K298)</f>
        <v>Реализация мероприятий, направленных на содержание дорог общего пользования, тротуаров
-Прочая закупка товаров, работ и услуг</v>
      </c>
      <c r="B298" s="26" t="s">
        <v>159</v>
      </c>
      <c r="C298" s="25" t="s">
        <v>160</v>
      </c>
      <c r="D298" s="26" t="s">
        <v>106</v>
      </c>
      <c r="E298" s="33" t="str">
        <f aca="false">LEFT(D298,2)</f>
        <v>04</v>
      </c>
      <c r="F298" s="33" t="str">
        <f aca="false">RIGHT(D298,2)</f>
        <v>09</v>
      </c>
      <c r="G298" s="25" t="s">
        <v>107</v>
      </c>
      <c r="H298" s="26" t="s">
        <v>108</v>
      </c>
      <c r="I298" s="25" t="s">
        <v>109</v>
      </c>
      <c r="J298" s="26" t="s">
        <v>39</v>
      </c>
      <c r="K298" s="25" t="s">
        <v>40</v>
      </c>
      <c r="L298" s="34" t="n">
        <v>343.9</v>
      </c>
      <c r="M298" s="34" t="n">
        <v>328.2</v>
      </c>
      <c r="N298" s="35" t="n">
        <f aca="false">ROUND(M298/L298*100,1)</f>
        <v>95.4</v>
      </c>
      <c r="O298" s="36" t="n">
        <v>343900</v>
      </c>
      <c r="P298" s="37" t="n">
        <v>328226</v>
      </c>
      <c r="Q298" s="0" t="n">
        <f aca="false">L298-ROUND(O298/1000,1)</f>
        <v>0</v>
      </c>
      <c r="R298" s="0" t="n">
        <f aca="false">M298-ROUND(P298/1000,1)</f>
        <v>0</v>
      </c>
    </row>
    <row r="299" customFormat="false" ht="18" hidden="false" customHeight="true" outlineLevel="1" collapsed="false">
      <c r="A299" s="23" t="str">
        <f aca="false">G299</f>
        <v>ЖИЛИЩНО-КОММУНАЛЬНОЕ ХОЗЯЙСТВО</v>
      </c>
      <c r="B299" s="24" t="s">
        <v>159</v>
      </c>
      <c r="C299" s="25" t="s">
        <v>160</v>
      </c>
      <c r="D299" s="26" t="s">
        <v>114</v>
      </c>
      <c r="E299" s="27" t="str">
        <f aca="false">LEFT(D299,2)</f>
        <v>05</v>
      </c>
      <c r="F299" s="27" t="str">
        <f aca="false">RIGHT(D299,2)</f>
        <v>00</v>
      </c>
      <c r="G299" s="25" t="s">
        <v>115</v>
      </c>
      <c r="H299" s="24"/>
      <c r="I299" s="25"/>
      <c r="J299" s="24"/>
      <c r="K299" s="25"/>
      <c r="L299" s="28" t="n">
        <v>9887.9</v>
      </c>
      <c r="M299" s="28" t="n">
        <v>2125.6</v>
      </c>
      <c r="N299" s="29" t="n">
        <f aca="false">ROUND(M299/L299*100,1)</f>
        <v>21.5</v>
      </c>
      <c r="O299" s="30" t="n">
        <v>9887925</v>
      </c>
      <c r="P299" s="31" t="n">
        <v>2125617.03</v>
      </c>
      <c r="Q299" s="0" t="n">
        <f aca="false">L299-ROUND(O299/1000,1)</f>
        <v>0</v>
      </c>
      <c r="R299" s="0" t="n">
        <f aca="false">M299-ROUND(P299/1000,1)</f>
        <v>0</v>
      </c>
    </row>
    <row r="300" customFormat="false" ht="18" hidden="false" customHeight="true" outlineLevel="2" collapsed="false">
      <c r="A300" s="23" t="str">
        <f aca="false">G300</f>
        <v>Благоустройство</v>
      </c>
      <c r="B300" s="24" t="s">
        <v>159</v>
      </c>
      <c r="C300" s="25" t="s">
        <v>160</v>
      </c>
      <c r="D300" s="26" t="s">
        <v>116</v>
      </c>
      <c r="E300" s="27" t="str">
        <f aca="false">LEFT(D300,2)</f>
        <v>05</v>
      </c>
      <c r="F300" s="27" t="str">
        <f aca="false">RIGHT(D300,2)</f>
        <v>03</v>
      </c>
      <c r="G300" s="25" t="s">
        <v>117</v>
      </c>
      <c r="H300" s="24"/>
      <c r="I300" s="25"/>
      <c r="J300" s="24"/>
      <c r="K300" s="25"/>
      <c r="L300" s="28" t="n">
        <v>4954.9</v>
      </c>
      <c r="M300" s="28" t="n">
        <v>1179.9</v>
      </c>
      <c r="N300" s="29" t="n">
        <f aca="false">ROUND(M300/L300*100,1)</f>
        <v>23.8</v>
      </c>
      <c r="O300" s="30" t="n">
        <v>4954925</v>
      </c>
      <c r="P300" s="31" t="n">
        <v>1179912.8</v>
      </c>
      <c r="Q300" s="0" t="n">
        <f aca="false">L300-ROUND(O300/1000,1)</f>
        <v>0</v>
      </c>
      <c r="R300" s="0" t="n">
        <f aca="false">M300-ROUND(P300/1000,1)</f>
        <v>0</v>
      </c>
    </row>
    <row r="301" customFormat="false" ht="36" hidden="false" customHeight="true" outlineLevel="3" collapsed="false">
      <c r="A301" s="32" t="str">
        <f aca="false">CONCATENATE(I301,CHAR(10),"-",K301)</f>
        <v>Реализация мероприятий, направленных на уличное освещение
-Прочая закупка товаров, работ и услуг</v>
      </c>
      <c r="B301" s="26" t="s">
        <v>159</v>
      </c>
      <c r="C301" s="25" t="s">
        <v>160</v>
      </c>
      <c r="D301" s="26" t="s">
        <v>116</v>
      </c>
      <c r="E301" s="33" t="str">
        <f aca="false">LEFT(D301,2)</f>
        <v>05</v>
      </c>
      <c r="F301" s="33" t="str">
        <f aca="false">RIGHT(D301,2)</f>
        <v>03</v>
      </c>
      <c r="G301" s="25" t="s">
        <v>117</v>
      </c>
      <c r="H301" s="26" t="s">
        <v>118</v>
      </c>
      <c r="I301" s="25" t="s">
        <v>119</v>
      </c>
      <c r="J301" s="26" t="s">
        <v>39</v>
      </c>
      <c r="K301" s="25" t="s">
        <v>40</v>
      </c>
      <c r="L301" s="34" t="n">
        <v>4149</v>
      </c>
      <c r="M301" s="34" t="n">
        <v>1179.8</v>
      </c>
      <c r="N301" s="35" t="n">
        <f aca="false">ROUND(M301/L301*100,1)</f>
        <v>28.4</v>
      </c>
      <c r="O301" s="36" t="n">
        <v>4149008.79</v>
      </c>
      <c r="P301" s="37" t="n">
        <v>1179796.59</v>
      </c>
      <c r="Q301" s="0" t="n">
        <f aca="false">L301-ROUND(O301/1000,1)</f>
        <v>0</v>
      </c>
      <c r="R301" s="0" t="n">
        <f aca="false">M301-ROUND(P301/1000,1)</f>
        <v>0</v>
      </c>
    </row>
    <row r="302" customFormat="false" ht="36" hidden="false" customHeight="true" outlineLevel="3" collapsed="false">
      <c r="A302" s="32" t="str">
        <f aca="false">CONCATENATE(I302,CHAR(10),"-",K302)</f>
        <v>Реализация мероприятий, направленных на уличное освещение
-Уплата иных платежей</v>
      </c>
      <c r="B302" s="26" t="s">
        <v>159</v>
      </c>
      <c r="C302" s="25" t="s">
        <v>160</v>
      </c>
      <c r="D302" s="26" t="s">
        <v>116</v>
      </c>
      <c r="E302" s="33" t="str">
        <f aca="false">LEFT(D302,2)</f>
        <v>05</v>
      </c>
      <c r="F302" s="33" t="str">
        <f aca="false">RIGHT(D302,2)</f>
        <v>03</v>
      </c>
      <c r="G302" s="25" t="s">
        <v>117</v>
      </c>
      <c r="H302" s="26" t="s">
        <v>118</v>
      </c>
      <c r="I302" s="25" t="s">
        <v>119</v>
      </c>
      <c r="J302" s="26" t="s">
        <v>63</v>
      </c>
      <c r="K302" s="25" t="s">
        <v>64</v>
      </c>
      <c r="L302" s="34" t="n">
        <v>0.1</v>
      </c>
      <c r="M302" s="34" t="n">
        <v>0.1</v>
      </c>
      <c r="N302" s="35" t="n">
        <f aca="false">ROUND(M302/L302*100,1)</f>
        <v>100</v>
      </c>
      <c r="O302" s="36" t="n">
        <v>116.21</v>
      </c>
      <c r="P302" s="37" t="n">
        <v>116.21</v>
      </c>
      <c r="Q302" s="0" t="n">
        <f aca="false">L302-ROUND(O302/1000,1)</f>
        <v>0</v>
      </c>
      <c r="R302" s="0" t="n">
        <f aca="false">M302-ROUND(P302/1000,1)</f>
        <v>0</v>
      </c>
    </row>
    <row r="303" customFormat="false" ht="36" hidden="false" customHeight="true" outlineLevel="3" collapsed="false">
      <c r="A303" s="32" t="str">
        <f aca="false">CONCATENATE(I303,CHAR(10),"-",K303)</f>
        <v>Реализация мероприятий, направленных на озеленение
-Прочая закупка товаров, работ и услуг</v>
      </c>
      <c r="B303" s="26" t="s">
        <v>159</v>
      </c>
      <c r="C303" s="25" t="s">
        <v>160</v>
      </c>
      <c r="D303" s="26" t="s">
        <v>116</v>
      </c>
      <c r="E303" s="33" t="str">
        <f aca="false">LEFT(D303,2)</f>
        <v>05</v>
      </c>
      <c r="F303" s="33" t="str">
        <f aca="false">RIGHT(D303,2)</f>
        <v>03</v>
      </c>
      <c r="G303" s="25" t="s">
        <v>117</v>
      </c>
      <c r="H303" s="26" t="s">
        <v>122</v>
      </c>
      <c r="I303" s="25" t="s">
        <v>123</v>
      </c>
      <c r="J303" s="26" t="s">
        <v>39</v>
      </c>
      <c r="K303" s="25" t="s">
        <v>40</v>
      </c>
      <c r="L303" s="34" t="n">
        <v>55.8</v>
      </c>
      <c r="M303" s="34" t="n">
        <v>0</v>
      </c>
      <c r="N303" s="35" t="n">
        <f aca="false">ROUND(M303/L303*100,1)</f>
        <v>0</v>
      </c>
      <c r="O303" s="36" t="n">
        <v>55800</v>
      </c>
      <c r="P303" s="37" t="n">
        <v>0</v>
      </c>
      <c r="Q303" s="0" t="n">
        <f aca="false">L303-ROUND(O303/1000,1)</f>
        <v>0</v>
      </c>
      <c r="R303" s="0" t="n">
        <f aca="false">M303-ROUND(P303/1000,1)</f>
        <v>0</v>
      </c>
    </row>
    <row r="304" customFormat="false" ht="36" hidden="false" customHeight="true" outlineLevel="3" collapsed="false">
      <c r="A304" s="32" t="str">
        <f aca="false">CONCATENATE(I304,CHAR(10),"-",K304)</f>
        <v>Реализация мероприятий, направленных на содержание кладбищ
-Прочая закупка товаров, работ и услуг</v>
      </c>
      <c r="B304" s="26" t="s">
        <v>159</v>
      </c>
      <c r="C304" s="25" t="s">
        <v>160</v>
      </c>
      <c r="D304" s="26" t="s">
        <v>116</v>
      </c>
      <c r="E304" s="33" t="str">
        <f aca="false">LEFT(D304,2)</f>
        <v>05</v>
      </c>
      <c r="F304" s="33" t="str">
        <f aca="false">RIGHT(D304,2)</f>
        <v>03</v>
      </c>
      <c r="G304" s="25" t="s">
        <v>117</v>
      </c>
      <c r="H304" s="26" t="s">
        <v>133</v>
      </c>
      <c r="I304" s="25" t="s">
        <v>134</v>
      </c>
      <c r="J304" s="26" t="s">
        <v>39</v>
      </c>
      <c r="K304" s="25" t="s">
        <v>40</v>
      </c>
      <c r="L304" s="34" t="n">
        <v>60</v>
      </c>
      <c r="M304" s="34" t="n">
        <v>0</v>
      </c>
      <c r="N304" s="35" t="n">
        <f aca="false">ROUND(M304/L304*100,1)</f>
        <v>0</v>
      </c>
      <c r="O304" s="36" t="n">
        <v>60000</v>
      </c>
      <c r="P304" s="37" t="n">
        <v>0</v>
      </c>
      <c r="Q304" s="0" t="n">
        <f aca="false">L304-ROUND(O304/1000,1)</f>
        <v>0</v>
      </c>
      <c r="R304" s="0" t="n">
        <f aca="false">M304-ROUND(P304/1000,1)</f>
        <v>0</v>
      </c>
    </row>
    <row r="305" customFormat="false" ht="54" hidden="false" customHeight="true" outlineLevel="3" collapsed="false">
      <c r="A305" s="32" t="str">
        <f aca="false">CONCATENATE(I305,CHAR(10),"-",K305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305" s="26" t="s">
        <v>159</v>
      </c>
      <c r="C305" s="25" t="s">
        <v>160</v>
      </c>
      <c r="D305" s="26" t="s">
        <v>116</v>
      </c>
      <c r="E305" s="33" t="str">
        <f aca="false">LEFT(D305,2)</f>
        <v>05</v>
      </c>
      <c r="F305" s="33" t="str">
        <f aca="false">RIGHT(D305,2)</f>
        <v>03</v>
      </c>
      <c r="G305" s="25" t="s">
        <v>117</v>
      </c>
      <c r="H305" s="26" t="s">
        <v>126</v>
      </c>
      <c r="I305" s="25" t="s">
        <v>127</v>
      </c>
      <c r="J305" s="26" t="s">
        <v>39</v>
      </c>
      <c r="K305" s="25" t="s">
        <v>40</v>
      </c>
      <c r="L305" s="34" t="n">
        <v>690</v>
      </c>
      <c r="M305" s="34" t="n">
        <v>0</v>
      </c>
      <c r="N305" s="35" t="n">
        <f aca="false">ROUND(M305/L305*100,1)</f>
        <v>0</v>
      </c>
      <c r="O305" s="36" t="n">
        <v>690000</v>
      </c>
      <c r="P305" s="37" t="n">
        <v>0</v>
      </c>
      <c r="Q305" s="0" t="n">
        <f aca="false">L305-ROUND(O305/1000,1)</f>
        <v>0</v>
      </c>
      <c r="R305" s="0" t="n">
        <f aca="false">M305-ROUND(P305/1000,1)</f>
        <v>0</v>
      </c>
    </row>
    <row r="306" customFormat="false" ht="18" hidden="false" customHeight="true" outlineLevel="2" collapsed="false">
      <c r="A306" s="23" t="str">
        <f aca="false">G306</f>
        <v>Другие вопросы в области жилищно-коммунального хозяйства</v>
      </c>
      <c r="B306" s="24" t="s">
        <v>159</v>
      </c>
      <c r="C306" s="25" t="s">
        <v>160</v>
      </c>
      <c r="D306" s="26" t="s">
        <v>128</v>
      </c>
      <c r="E306" s="27" t="str">
        <f aca="false">LEFT(D306,2)</f>
        <v>05</v>
      </c>
      <c r="F306" s="27" t="str">
        <f aca="false">RIGHT(D306,2)</f>
        <v>05</v>
      </c>
      <c r="G306" s="25" t="s">
        <v>129</v>
      </c>
      <c r="H306" s="24"/>
      <c r="I306" s="25"/>
      <c r="J306" s="24"/>
      <c r="K306" s="25"/>
      <c r="L306" s="28" t="n">
        <v>4933</v>
      </c>
      <c r="M306" s="28" t="n">
        <v>945.7</v>
      </c>
      <c r="N306" s="29" t="n">
        <f aca="false">ROUND(M306/L306*100,1)</f>
        <v>19.2</v>
      </c>
      <c r="O306" s="30" t="n">
        <v>4933000</v>
      </c>
      <c r="P306" s="31" t="n">
        <v>945704.23</v>
      </c>
      <c r="Q306" s="0" t="n">
        <f aca="false">L306-ROUND(O306/1000,1)</f>
        <v>0</v>
      </c>
      <c r="R306" s="0" t="n">
        <f aca="false">M306-ROUND(P306/1000,1)</f>
        <v>0</v>
      </c>
    </row>
    <row r="307" customFormat="false" ht="54" hidden="false" customHeight="true" outlineLevel="3" collapsed="false">
      <c r="A307" s="32" t="str">
        <f aca="false">CONCATENATE(I307,CHAR(10),"-",K307)</f>
        <v>Расходы на обеспечение деятельности подведомственных учреждений
-Фонд оплаты труда учреждений</v>
      </c>
      <c r="B307" s="26" t="s">
        <v>159</v>
      </c>
      <c r="C307" s="25" t="s">
        <v>160</v>
      </c>
      <c r="D307" s="26" t="s">
        <v>128</v>
      </c>
      <c r="E307" s="33" t="str">
        <f aca="false">LEFT(D307,2)</f>
        <v>05</v>
      </c>
      <c r="F307" s="33" t="str">
        <f aca="false">RIGHT(D307,2)</f>
        <v>05</v>
      </c>
      <c r="G307" s="25" t="s">
        <v>129</v>
      </c>
      <c r="H307" s="26" t="s">
        <v>130</v>
      </c>
      <c r="I307" s="25" t="s">
        <v>58</v>
      </c>
      <c r="J307" s="26" t="s">
        <v>59</v>
      </c>
      <c r="K307" s="25" t="s">
        <v>60</v>
      </c>
      <c r="L307" s="34" t="n">
        <v>2239.8</v>
      </c>
      <c r="M307" s="34" t="n">
        <v>412.6</v>
      </c>
      <c r="N307" s="35" t="n">
        <f aca="false">ROUND(M307/L307*100,1)</f>
        <v>18.4</v>
      </c>
      <c r="O307" s="36" t="n">
        <v>2239800</v>
      </c>
      <c r="P307" s="37" t="n">
        <v>412601.93</v>
      </c>
      <c r="Q307" s="0" t="n">
        <f aca="false">L307-ROUND(O307/1000,1)</f>
        <v>0</v>
      </c>
      <c r="R307" s="0" t="n">
        <f aca="false">M307-ROUND(P307/1000,1)</f>
        <v>0</v>
      </c>
    </row>
    <row r="308" customFormat="false" ht="72" hidden="false" customHeight="true" outlineLevel="3" collapsed="false">
      <c r="A308" s="32" t="str">
        <f aca="false">CONCATENATE(I308,CHAR(10),"-",K308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08" s="26" t="s">
        <v>159</v>
      </c>
      <c r="C308" s="25" t="s">
        <v>160</v>
      </c>
      <c r="D308" s="26" t="s">
        <v>128</v>
      </c>
      <c r="E308" s="33" t="str">
        <f aca="false">LEFT(D308,2)</f>
        <v>05</v>
      </c>
      <c r="F308" s="33" t="str">
        <f aca="false">RIGHT(D308,2)</f>
        <v>05</v>
      </c>
      <c r="G308" s="25" t="s">
        <v>129</v>
      </c>
      <c r="H308" s="26" t="s">
        <v>130</v>
      </c>
      <c r="I308" s="25" t="s">
        <v>58</v>
      </c>
      <c r="J308" s="26" t="s">
        <v>61</v>
      </c>
      <c r="K308" s="25" t="s">
        <v>62</v>
      </c>
      <c r="L308" s="34" t="n">
        <v>674.8</v>
      </c>
      <c r="M308" s="34" t="n">
        <v>83.9</v>
      </c>
      <c r="N308" s="35" t="n">
        <f aca="false">ROUND(M308/L308*100,1)</f>
        <v>12.4</v>
      </c>
      <c r="O308" s="36" t="n">
        <v>674800</v>
      </c>
      <c r="P308" s="37" t="n">
        <v>83922.99</v>
      </c>
      <c r="Q308" s="0" t="n">
        <f aca="false">L308-ROUND(O308/1000,1)</f>
        <v>0</v>
      </c>
      <c r="R308" s="0" t="n">
        <f aca="false">M308-ROUND(P308/1000,1)</f>
        <v>0</v>
      </c>
    </row>
    <row r="309" customFormat="false" ht="72" hidden="false" customHeight="true" outlineLevel="3" collapsed="false">
      <c r="A309" s="32" t="str">
        <f aca="false">CONCATENATE(I309,CHAR(10),"-",K309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309" s="26" t="s">
        <v>159</v>
      </c>
      <c r="C309" s="25" t="s">
        <v>160</v>
      </c>
      <c r="D309" s="26" t="s">
        <v>128</v>
      </c>
      <c r="E309" s="33" t="str">
        <f aca="false">LEFT(D309,2)</f>
        <v>05</v>
      </c>
      <c r="F309" s="33" t="str">
        <f aca="false">RIGHT(D309,2)</f>
        <v>05</v>
      </c>
      <c r="G309" s="25" t="s">
        <v>129</v>
      </c>
      <c r="H309" s="26" t="s">
        <v>130</v>
      </c>
      <c r="I309" s="25" t="s">
        <v>58</v>
      </c>
      <c r="J309" s="26" t="s">
        <v>37</v>
      </c>
      <c r="K309" s="25" t="s">
        <v>38</v>
      </c>
      <c r="L309" s="34" t="n">
        <v>3</v>
      </c>
      <c r="M309" s="34" t="n">
        <v>0.6</v>
      </c>
      <c r="N309" s="35" t="n">
        <f aca="false">ROUND(M309/L309*100,1)</f>
        <v>20</v>
      </c>
      <c r="O309" s="36" t="n">
        <v>3000</v>
      </c>
      <c r="P309" s="37" t="n">
        <v>600</v>
      </c>
      <c r="Q309" s="0" t="n">
        <f aca="false">L309-ROUND(O309/1000,1)</f>
        <v>0</v>
      </c>
      <c r="R309" s="0" t="n">
        <f aca="false">M309-ROUND(P309/1000,1)</f>
        <v>0</v>
      </c>
    </row>
    <row r="310" customFormat="false" ht="54" hidden="false" customHeight="true" outlineLevel="3" collapsed="false">
      <c r="A310" s="32" t="str">
        <f aca="false">CONCATENATE(I310,CHAR(10),"-",K310)</f>
        <v>Расходы на обеспечение деятельности подведомственных учреждений
-Прочая закупка товаров, работ и услуг</v>
      </c>
      <c r="B310" s="26" t="s">
        <v>159</v>
      </c>
      <c r="C310" s="25" t="s">
        <v>160</v>
      </c>
      <c r="D310" s="26" t="s">
        <v>128</v>
      </c>
      <c r="E310" s="33" t="str">
        <f aca="false">LEFT(D310,2)</f>
        <v>05</v>
      </c>
      <c r="F310" s="33" t="str">
        <f aca="false">RIGHT(D310,2)</f>
        <v>05</v>
      </c>
      <c r="G310" s="25" t="s">
        <v>129</v>
      </c>
      <c r="H310" s="26" t="s">
        <v>130</v>
      </c>
      <c r="I310" s="25" t="s">
        <v>58</v>
      </c>
      <c r="J310" s="26" t="s">
        <v>39</v>
      </c>
      <c r="K310" s="25" t="s">
        <v>40</v>
      </c>
      <c r="L310" s="34" t="n">
        <v>1896.1</v>
      </c>
      <c r="M310" s="34" t="n">
        <v>419.1</v>
      </c>
      <c r="N310" s="35" t="n">
        <f aca="false">ROUND(M310/L310*100,1)</f>
        <v>22.1</v>
      </c>
      <c r="O310" s="36" t="n">
        <v>1896100</v>
      </c>
      <c r="P310" s="37" t="n">
        <v>419064.14</v>
      </c>
      <c r="Q310" s="0" t="n">
        <f aca="false">L310-ROUND(O310/1000,1)</f>
        <v>0</v>
      </c>
      <c r="R310" s="0" t="n">
        <f aca="false">M310-ROUND(P310/1000,1)</f>
        <v>0</v>
      </c>
    </row>
    <row r="311" customFormat="false" ht="54" hidden="false" customHeight="true" outlineLevel="3" collapsed="false">
      <c r="A311" s="32" t="str">
        <f aca="false">CONCATENATE(I311,CHAR(10),"-",K311)</f>
        <v>Расходы на обеспечение деятельности подведомственных учреждений
-Уплата налога на имущество организаций и земельного налога</v>
      </c>
      <c r="B311" s="26" t="s">
        <v>159</v>
      </c>
      <c r="C311" s="25" t="s">
        <v>160</v>
      </c>
      <c r="D311" s="26" t="s">
        <v>128</v>
      </c>
      <c r="E311" s="33" t="str">
        <f aca="false">LEFT(D311,2)</f>
        <v>05</v>
      </c>
      <c r="F311" s="33" t="str">
        <f aca="false">RIGHT(D311,2)</f>
        <v>05</v>
      </c>
      <c r="G311" s="25" t="s">
        <v>129</v>
      </c>
      <c r="H311" s="26" t="s">
        <v>130</v>
      </c>
      <c r="I311" s="25" t="s">
        <v>58</v>
      </c>
      <c r="J311" s="26" t="s">
        <v>135</v>
      </c>
      <c r="K311" s="25" t="s">
        <v>136</v>
      </c>
      <c r="L311" s="34" t="n">
        <v>116.9</v>
      </c>
      <c r="M311" s="34" t="n">
        <v>28.1</v>
      </c>
      <c r="N311" s="35" t="n">
        <f aca="false">ROUND(M311/L311*100,1)</f>
        <v>24</v>
      </c>
      <c r="O311" s="36" t="n">
        <v>116850</v>
      </c>
      <c r="P311" s="37" t="n">
        <v>28115</v>
      </c>
      <c r="Q311" s="0" t="n">
        <f aca="false">L311-ROUND(O311/1000,1)</f>
        <v>0</v>
      </c>
      <c r="R311" s="0" t="n">
        <f aca="false">M311-ROUND(P311/1000,1)</f>
        <v>0</v>
      </c>
    </row>
    <row r="312" customFormat="false" ht="54" hidden="false" customHeight="true" outlineLevel="3" collapsed="false">
      <c r="A312" s="32" t="str">
        <f aca="false">CONCATENATE(I312,CHAR(10),"-",K312)</f>
        <v>Расходы на обеспечение деятельности подведомственных учреждений
-Уплата прочих налогов, сборов</v>
      </c>
      <c r="B312" s="26" t="s">
        <v>159</v>
      </c>
      <c r="C312" s="25" t="s">
        <v>160</v>
      </c>
      <c r="D312" s="26" t="s">
        <v>128</v>
      </c>
      <c r="E312" s="33" t="str">
        <f aca="false">LEFT(D312,2)</f>
        <v>05</v>
      </c>
      <c r="F312" s="33" t="str">
        <f aca="false">RIGHT(D312,2)</f>
        <v>05</v>
      </c>
      <c r="G312" s="25" t="s">
        <v>129</v>
      </c>
      <c r="H312" s="26" t="s">
        <v>130</v>
      </c>
      <c r="I312" s="25" t="s">
        <v>58</v>
      </c>
      <c r="J312" s="26" t="s">
        <v>41</v>
      </c>
      <c r="K312" s="25" t="s">
        <v>42</v>
      </c>
      <c r="L312" s="34" t="n">
        <v>1.5</v>
      </c>
      <c r="M312" s="34" t="n">
        <v>1.4</v>
      </c>
      <c r="N312" s="35" t="n">
        <f aca="false">ROUND(M312/L312*100,1)</f>
        <v>93.3</v>
      </c>
      <c r="O312" s="36" t="n">
        <v>1450</v>
      </c>
      <c r="P312" s="37" t="n">
        <v>1400</v>
      </c>
      <c r="Q312" s="0" t="n">
        <f aca="false">L312-ROUND(O312/1000,1)</f>
        <v>0</v>
      </c>
      <c r="R312" s="0" t="n">
        <f aca="false">M312-ROUND(P312/1000,1)</f>
        <v>0</v>
      </c>
    </row>
    <row r="313" customFormat="false" ht="54" hidden="false" customHeight="true" outlineLevel="3" collapsed="false">
      <c r="A313" s="32" t="str">
        <f aca="false">CONCATENATE(I313,CHAR(10),"-",K313)</f>
        <v>Расходы на обеспечение деятельности подведомственных учреждений
-Уплата иных платежей</v>
      </c>
      <c r="B313" s="26" t="s">
        <v>159</v>
      </c>
      <c r="C313" s="25" t="s">
        <v>160</v>
      </c>
      <c r="D313" s="26" t="s">
        <v>128</v>
      </c>
      <c r="E313" s="33" t="str">
        <f aca="false">LEFT(D313,2)</f>
        <v>05</v>
      </c>
      <c r="F313" s="33" t="str">
        <f aca="false">RIGHT(D313,2)</f>
        <v>05</v>
      </c>
      <c r="G313" s="25" t="s">
        <v>129</v>
      </c>
      <c r="H313" s="26" t="s">
        <v>130</v>
      </c>
      <c r="I313" s="25" t="s">
        <v>58</v>
      </c>
      <c r="J313" s="26" t="s">
        <v>63</v>
      </c>
      <c r="K313" s="25" t="s">
        <v>64</v>
      </c>
      <c r="L313" s="34" t="n">
        <v>1</v>
      </c>
      <c r="M313" s="34" t="n">
        <v>0</v>
      </c>
      <c r="N313" s="35" t="n">
        <f aca="false">ROUND(M313/L313*100,1)</f>
        <v>0</v>
      </c>
      <c r="O313" s="36" t="n">
        <v>1000</v>
      </c>
      <c r="P313" s="37" t="n">
        <v>0.17</v>
      </c>
      <c r="Q313" s="0" t="n">
        <f aca="false">L313-ROUND(O313/1000,1)</f>
        <v>0</v>
      </c>
      <c r="R313" s="0" t="n">
        <f aca="false">M313-ROUND(P313/1000,1)</f>
        <v>0</v>
      </c>
    </row>
    <row r="314" customFormat="false" ht="34.8" hidden="false" customHeight="true" outlineLevel="0" collapsed="false">
      <c r="A314" s="23" t="str">
        <f aca="false">C314</f>
        <v>Большепикинский территориальный отдел администрации городского округа город Бор Нижегородской области</v>
      </c>
      <c r="B314" s="24" t="s">
        <v>161</v>
      </c>
      <c r="C314" s="25" t="s">
        <v>162</v>
      </c>
      <c r="D314" s="26"/>
      <c r="E314" s="27" t="str">
        <f aca="false">LEFT(D314,2)</f>
        <v/>
      </c>
      <c r="F314" s="27" t="str">
        <f aca="false">RIGHT(D314,2)</f>
        <v/>
      </c>
      <c r="G314" s="25"/>
      <c r="H314" s="24"/>
      <c r="I314" s="25"/>
      <c r="J314" s="24"/>
      <c r="K314" s="25"/>
      <c r="L314" s="28" t="n">
        <v>6615.6</v>
      </c>
      <c r="M314" s="28" t="n">
        <v>1373.7</v>
      </c>
      <c r="N314" s="29" t="n">
        <f aca="false">ROUND(M314/L314*100,1)</f>
        <v>20.8</v>
      </c>
      <c r="O314" s="30" t="n">
        <v>6615600</v>
      </c>
      <c r="P314" s="31" t="n">
        <v>1373673.54</v>
      </c>
      <c r="Q314" s="0" t="n">
        <f aca="false">L314-ROUND(O314/1000,1)</f>
        <v>0</v>
      </c>
      <c r="R314" s="0" t="n">
        <f aca="false">M314-ROUND(P314/1000,1)</f>
        <v>0</v>
      </c>
    </row>
    <row r="315" customFormat="false" ht="18" hidden="false" customHeight="true" outlineLevel="1" collapsed="false">
      <c r="A315" s="23" t="str">
        <f aca="false">G315</f>
        <v>ОБЩЕГОСУДАРСТВЕННЫЕ ВОПРОСЫ</v>
      </c>
      <c r="B315" s="24" t="s">
        <v>161</v>
      </c>
      <c r="C315" s="25" t="s">
        <v>162</v>
      </c>
      <c r="D315" s="26" t="s">
        <v>25</v>
      </c>
      <c r="E315" s="27" t="str">
        <f aca="false">LEFT(D315,2)</f>
        <v>01</v>
      </c>
      <c r="F315" s="27" t="str">
        <f aca="false">RIGHT(D315,2)</f>
        <v>00</v>
      </c>
      <c r="G315" s="25" t="s">
        <v>26</v>
      </c>
      <c r="H315" s="24"/>
      <c r="I315" s="25"/>
      <c r="J315" s="24"/>
      <c r="K315" s="25"/>
      <c r="L315" s="28" t="n">
        <v>1648.5</v>
      </c>
      <c r="M315" s="28" t="n">
        <v>404.5</v>
      </c>
      <c r="N315" s="29" t="n">
        <f aca="false">ROUND(M315/L315*100,1)</f>
        <v>24.5</v>
      </c>
      <c r="O315" s="30" t="n">
        <v>1648500</v>
      </c>
      <c r="P315" s="31" t="n">
        <v>404526.72</v>
      </c>
      <c r="Q315" s="0" t="n">
        <f aca="false">L315-ROUND(O315/1000,1)</f>
        <v>0</v>
      </c>
      <c r="R315" s="0" t="n">
        <f aca="false">M315-ROUND(P315/1000,1)</f>
        <v>0</v>
      </c>
    </row>
    <row r="316" customFormat="false" ht="52.2" hidden="false" customHeight="true" outlineLevel="2" collapsed="false">
      <c r="A316" s="23" t="str">
        <f aca="false">G31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16" s="24" t="s">
        <v>161</v>
      </c>
      <c r="C316" s="25" t="s">
        <v>162</v>
      </c>
      <c r="D316" s="26" t="s">
        <v>94</v>
      </c>
      <c r="E316" s="27" t="str">
        <f aca="false">LEFT(D316,2)</f>
        <v>01</v>
      </c>
      <c r="F316" s="27" t="str">
        <f aca="false">RIGHT(D316,2)</f>
        <v>04</v>
      </c>
      <c r="G316" s="25" t="s">
        <v>95</v>
      </c>
      <c r="H316" s="24"/>
      <c r="I316" s="25"/>
      <c r="J316" s="24"/>
      <c r="K316" s="25"/>
      <c r="L316" s="28" t="n">
        <v>1648.5</v>
      </c>
      <c r="M316" s="28" t="n">
        <v>404.5</v>
      </c>
      <c r="N316" s="29" t="n">
        <f aca="false">ROUND(M316/L316*100,1)</f>
        <v>24.5</v>
      </c>
      <c r="O316" s="30" t="n">
        <v>1648500</v>
      </c>
      <c r="P316" s="31" t="n">
        <v>404526.72</v>
      </c>
      <c r="Q316" s="0" t="n">
        <f aca="false">L316-ROUND(O316/1000,1)</f>
        <v>0</v>
      </c>
      <c r="R316" s="0" t="n">
        <f aca="false">M316-ROUND(P316/1000,1)</f>
        <v>0</v>
      </c>
    </row>
    <row r="317" customFormat="false" ht="36" hidden="false" customHeight="true" outlineLevel="3" collapsed="false">
      <c r="A317" s="32" t="str">
        <f aca="false">CONCATENATE(I317,CHAR(10),"-",K317)</f>
        <v>Расходы на обеспечение функций органов местного самоуправления
-Фонд оплаты труда государственных (муниципальных) органов</v>
      </c>
      <c r="B317" s="26" t="s">
        <v>161</v>
      </c>
      <c r="C317" s="25" t="s">
        <v>162</v>
      </c>
      <c r="D317" s="26" t="s">
        <v>94</v>
      </c>
      <c r="E317" s="33" t="str">
        <f aca="false">LEFT(D317,2)</f>
        <v>01</v>
      </c>
      <c r="F317" s="33" t="str">
        <f aca="false">RIGHT(D317,2)</f>
        <v>04</v>
      </c>
      <c r="G317" s="25" t="s">
        <v>95</v>
      </c>
      <c r="H317" s="26" t="s">
        <v>65</v>
      </c>
      <c r="I317" s="25" t="s">
        <v>30</v>
      </c>
      <c r="J317" s="26" t="s">
        <v>31</v>
      </c>
      <c r="K317" s="25" t="s">
        <v>32</v>
      </c>
      <c r="L317" s="34" t="n">
        <v>1097.3</v>
      </c>
      <c r="M317" s="34" t="n">
        <v>268.6</v>
      </c>
      <c r="N317" s="35" t="n">
        <f aca="false">ROUND(M317/L317*100,1)</f>
        <v>24.5</v>
      </c>
      <c r="O317" s="36" t="n">
        <v>1097300</v>
      </c>
      <c r="P317" s="37" t="n">
        <v>268576.08</v>
      </c>
      <c r="Q317" s="0" t="n">
        <f aca="false">L317-ROUND(O317/1000,1)</f>
        <v>0</v>
      </c>
      <c r="R317" s="0" t="n">
        <f aca="false">M317-ROUND(P317/1000,1)</f>
        <v>0</v>
      </c>
    </row>
    <row r="318" customFormat="false" ht="72" hidden="false" customHeight="true" outlineLevel="3" collapsed="false">
      <c r="A318" s="32" t="str">
        <f aca="false">CONCATENATE(I318,CHAR(10),"-",K318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8" s="26" t="s">
        <v>161</v>
      </c>
      <c r="C318" s="25" t="s">
        <v>162</v>
      </c>
      <c r="D318" s="26" t="s">
        <v>94</v>
      </c>
      <c r="E318" s="33" t="str">
        <f aca="false">LEFT(D318,2)</f>
        <v>01</v>
      </c>
      <c r="F318" s="33" t="str">
        <f aca="false">RIGHT(D318,2)</f>
        <v>04</v>
      </c>
      <c r="G318" s="25" t="s">
        <v>95</v>
      </c>
      <c r="H318" s="26" t="s">
        <v>65</v>
      </c>
      <c r="I318" s="25" t="s">
        <v>30</v>
      </c>
      <c r="J318" s="26" t="s">
        <v>35</v>
      </c>
      <c r="K318" s="25" t="s">
        <v>36</v>
      </c>
      <c r="L318" s="34" t="n">
        <v>329</v>
      </c>
      <c r="M318" s="34" t="n">
        <v>53.1</v>
      </c>
      <c r="N318" s="35" t="n">
        <f aca="false">ROUND(M318/L318*100,1)</f>
        <v>16.1</v>
      </c>
      <c r="O318" s="36" t="n">
        <v>329000</v>
      </c>
      <c r="P318" s="37" t="n">
        <v>53051.14</v>
      </c>
      <c r="Q318" s="0" t="n">
        <f aca="false">L318-ROUND(O318/1000,1)</f>
        <v>0</v>
      </c>
      <c r="R318" s="0" t="n">
        <f aca="false">M318-ROUND(P318/1000,1)</f>
        <v>0</v>
      </c>
    </row>
    <row r="319" customFormat="false" ht="54" hidden="false" customHeight="true" outlineLevel="3" collapsed="false">
      <c r="A319" s="32" t="str">
        <f aca="false">CONCATENATE(I319,CHAR(10),"-",K319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319" s="26" t="s">
        <v>161</v>
      </c>
      <c r="C319" s="25" t="s">
        <v>162</v>
      </c>
      <c r="D319" s="26" t="s">
        <v>94</v>
      </c>
      <c r="E319" s="33" t="str">
        <f aca="false">LEFT(D319,2)</f>
        <v>01</v>
      </c>
      <c r="F319" s="33" t="str">
        <f aca="false">RIGHT(D319,2)</f>
        <v>04</v>
      </c>
      <c r="G319" s="25" t="s">
        <v>95</v>
      </c>
      <c r="H319" s="26" t="s">
        <v>65</v>
      </c>
      <c r="I319" s="25" t="s">
        <v>30</v>
      </c>
      <c r="J319" s="26" t="s">
        <v>37</v>
      </c>
      <c r="K319" s="25" t="s">
        <v>38</v>
      </c>
      <c r="L319" s="34" t="n">
        <v>25.8</v>
      </c>
      <c r="M319" s="34" t="n">
        <v>12.4</v>
      </c>
      <c r="N319" s="35" t="n">
        <f aca="false">ROUND(M319/L319*100,1)</f>
        <v>48.1</v>
      </c>
      <c r="O319" s="36" t="n">
        <v>25780</v>
      </c>
      <c r="P319" s="37" t="n">
        <v>12425.54</v>
      </c>
      <c r="Q319" s="0" t="n">
        <f aca="false">L319-ROUND(O319/1000,1)</f>
        <v>0</v>
      </c>
      <c r="R319" s="0" t="n">
        <f aca="false">M319-ROUND(P319/1000,1)</f>
        <v>0</v>
      </c>
    </row>
    <row r="320" customFormat="false" ht="36" hidden="false" customHeight="true" outlineLevel="3" collapsed="false">
      <c r="A320" s="32" t="str">
        <f aca="false">CONCATENATE(I320,CHAR(10),"-",K320)</f>
        <v>Расходы на обеспечение функций органов местного самоуправления
-Прочая закупка товаров, работ и услуг</v>
      </c>
      <c r="B320" s="26" t="s">
        <v>161</v>
      </c>
      <c r="C320" s="25" t="s">
        <v>162</v>
      </c>
      <c r="D320" s="26" t="s">
        <v>94</v>
      </c>
      <c r="E320" s="33" t="str">
        <f aca="false">LEFT(D320,2)</f>
        <v>01</v>
      </c>
      <c r="F320" s="33" t="str">
        <f aca="false">RIGHT(D320,2)</f>
        <v>04</v>
      </c>
      <c r="G320" s="25" t="s">
        <v>95</v>
      </c>
      <c r="H320" s="26" t="s">
        <v>65</v>
      </c>
      <c r="I320" s="25" t="s">
        <v>30</v>
      </c>
      <c r="J320" s="26" t="s">
        <v>39</v>
      </c>
      <c r="K320" s="25" t="s">
        <v>40</v>
      </c>
      <c r="L320" s="34" t="n">
        <v>195.5</v>
      </c>
      <c r="M320" s="34" t="n">
        <v>70.3</v>
      </c>
      <c r="N320" s="35" t="n">
        <f aca="false">ROUND(M320/L320*100,1)</f>
        <v>36</v>
      </c>
      <c r="O320" s="36" t="n">
        <v>195520</v>
      </c>
      <c r="P320" s="37" t="n">
        <v>70273.96</v>
      </c>
      <c r="Q320" s="0" t="n">
        <f aca="false">L320-ROUND(O320/1000,1)</f>
        <v>0</v>
      </c>
      <c r="R320" s="0" t="n">
        <f aca="false">M320-ROUND(P320/1000,1)</f>
        <v>0</v>
      </c>
    </row>
    <row r="321" customFormat="false" ht="36" hidden="false" customHeight="true" outlineLevel="3" collapsed="false">
      <c r="A321" s="32" t="str">
        <f aca="false">CONCATENATE(I321,CHAR(10),"-",K321)</f>
        <v>Расходы на обеспечение функций органов местного самоуправления
-Уплата иных платежей</v>
      </c>
      <c r="B321" s="26" t="s">
        <v>161</v>
      </c>
      <c r="C321" s="25" t="s">
        <v>162</v>
      </c>
      <c r="D321" s="26" t="s">
        <v>94</v>
      </c>
      <c r="E321" s="33" t="str">
        <f aca="false">LEFT(D321,2)</f>
        <v>01</v>
      </c>
      <c r="F321" s="33" t="str">
        <f aca="false">RIGHT(D321,2)</f>
        <v>04</v>
      </c>
      <c r="G321" s="25" t="s">
        <v>95</v>
      </c>
      <c r="H321" s="26" t="s">
        <v>65</v>
      </c>
      <c r="I321" s="25" t="s">
        <v>30</v>
      </c>
      <c r="J321" s="26" t="s">
        <v>63</v>
      </c>
      <c r="K321" s="25" t="s">
        <v>64</v>
      </c>
      <c r="L321" s="34" t="n">
        <v>0.9</v>
      </c>
      <c r="M321" s="34" t="n">
        <v>0.2</v>
      </c>
      <c r="N321" s="35" t="n">
        <f aca="false">ROUND(M321/L321*100,1)</f>
        <v>22.2</v>
      </c>
      <c r="O321" s="36" t="n">
        <v>900</v>
      </c>
      <c r="P321" s="37" t="n">
        <v>200</v>
      </c>
      <c r="Q321" s="0" t="n">
        <f aca="false">L321-ROUND(O321/1000,1)</f>
        <v>0</v>
      </c>
      <c r="R321" s="0" t="n">
        <f aca="false">M321-ROUND(P321/1000,1)</f>
        <v>0</v>
      </c>
    </row>
    <row r="322" customFormat="false" ht="34.8" hidden="false" customHeight="true" outlineLevel="1" collapsed="false">
      <c r="A322" s="23" t="str">
        <f aca="false">G322</f>
        <v>НАЦИОНАЛЬНАЯ БЕЗОПАСНОСТЬ И ПРАВООХРАНИТЕЛЬНАЯ ДЕЯТЕЛЬНОСТЬ</v>
      </c>
      <c r="B322" s="24" t="s">
        <v>161</v>
      </c>
      <c r="C322" s="25" t="s">
        <v>162</v>
      </c>
      <c r="D322" s="26" t="s">
        <v>98</v>
      </c>
      <c r="E322" s="27" t="str">
        <f aca="false">LEFT(D322,2)</f>
        <v>03</v>
      </c>
      <c r="F322" s="27" t="str">
        <f aca="false">RIGHT(D322,2)</f>
        <v>00</v>
      </c>
      <c r="G322" s="25" t="s">
        <v>99</v>
      </c>
      <c r="H322" s="24"/>
      <c r="I322" s="25"/>
      <c r="J322" s="24"/>
      <c r="K322" s="25"/>
      <c r="L322" s="28" t="n">
        <v>3876.7</v>
      </c>
      <c r="M322" s="28" t="n">
        <v>847</v>
      </c>
      <c r="N322" s="29" t="n">
        <f aca="false">ROUND(M322/L322*100,1)</f>
        <v>21.8</v>
      </c>
      <c r="O322" s="30" t="n">
        <v>3876700</v>
      </c>
      <c r="P322" s="31" t="n">
        <v>847032.72</v>
      </c>
      <c r="Q322" s="0" t="n">
        <f aca="false">L322-ROUND(O322/1000,1)</f>
        <v>0</v>
      </c>
      <c r="R322" s="0" t="n">
        <f aca="false">M322-ROUND(P322/1000,1)</f>
        <v>0</v>
      </c>
    </row>
    <row r="323" customFormat="false" ht="18" hidden="false" customHeight="true" outlineLevel="2" collapsed="false">
      <c r="A323" s="23" t="str">
        <f aca="false">G323</f>
        <v>Обеспечение пожарной безопасности</v>
      </c>
      <c r="B323" s="24" t="s">
        <v>161</v>
      </c>
      <c r="C323" s="25" t="s">
        <v>162</v>
      </c>
      <c r="D323" s="26" t="s">
        <v>100</v>
      </c>
      <c r="E323" s="27" t="str">
        <f aca="false">LEFT(D323,2)</f>
        <v>03</v>
      </c>
      <c r="F323" s="27" t="str">
        <f aca="false">RIGHT(D323,2)</f>
        <v>10</v>
      </c>
      <c r="G323" s="25" t="s">
        <v>101</v>
      </c>
      <c r="H323" s="24"/>
      <c r="I323" s="25"/>
      <c r="J323" s="24"/>
      <c r="K323" s="25"/>
      <c r="L323" s="28" t="n">
        <v>3876.7</v>
      </c>
      <c r="M323" s="28" t="n">
        <v>847</v>
      </c>
      <c r="N323" s="29" t="n">
        <f aca="false">ROUND(M323/L323*100,1)</f>
        <v>21.8</v>
      </c>
      <c r="O323" s="30" t="n">
        <v>3876700</v>
      </c>
      <c r="P323" s="31" t="n">
        <v>847032.72</v>
      </c>
      <c r="Q323" s="0" t="n">
        <f aca="false">L323-ROUND(O323/1000,1)</f>
        <v>0</v>
      </c>
      <c r="R323" s="0" t="n">
        <f aca="false">M323-ROUND(P323/1000,1)</f>
        <v>0</v>
      </c>
    </row>
    <row r="324" customFormat="false" ht="36" hidden="false" customHeight="true" outlineLevel="3" collapsed="false">
      <c r="A324" s="32" t="str">
        <f aca="false">CONCATENATE(I324,CHAR(10),"-",K324)</f>
        <v>Расходы на обеспечение деятельности муниципальных учреждений
-Фонд оплаты труда учреждений</v>
      </c>
      <c r="B324" s="26" t="s">
        <v>161</v>
      </c>
      <c r="C324" s="25" t="s">
        <v>162</v>
      </c>
      <c r="D324" s="26" t="s">
        <v>100</v>
      </c>
      <c r="E324" s="33" t="str">
        <f aca="false">LEFT(D324,2)</f>
        <v>03</v>
      </c>
      <c r="F324" s="33" t="str">
        <f aca="false">RIGHT(D324,2)</f>
        <v>10</v>
      </c>
      <c r="G324" s="25" t="s">
        <v>101</v>
      </c>
      <c r="H324" s="26" t="s">
        <v>102</v>
      </c>
      <c r="I324" s="25" t="s">
        <v>103</v>
      </c>
      <c r="J324" s="26" t="s">
        <v>59</v>
      </c>
      <c r="K324" s="25" t="s">
        <v>60</v>
      </c>
      <c r="L324" s="34" t="n">
        <v>2613</v>
      </c>
      <c r="M324" s="34" t="n">
        <v>609.4</v>
      </c>
      <c r="N324" s="35" t="n">
        <f aca="false">ROUND(M324/L324*100,1)</f>
        <v>23.3</v>
      </c>
      <c r="O324" s="36" t="n">
        <v>2613000</v>
      </c>
      <c r="P324" s="37" t="n">
        <v>609403.04</v>
      </c>
      <c r="Q324" s="0" t="n">
        <f aca="false">L324-ROUND(O324/1000,1)</f>
        <v>0</v>
      </c>
      <c r="R324" s="0" t="n">
        <f aca="false">M324-ROUND(P324/1000,1)</f>
        <v>0</v>
      </c>
    </row>
    <row r="325" customFormat="false" ht="54" hidden="false" customHeight="true" outlineLevel="3" collapsed="false">
      <c r="A325" s="32" t="str">
        <f aca="false">CONCATENATE(I325,CHAR(10),"-",K325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25" s="26" t="s">
        <v>161</v>
      </c>
      <c r="C325" s="25" t="s">
        <v>162</v>
      </c>
      <c r="D325" s="26" t="s">
        <v>100</v>
      </c>
      <c r="E325" s="33" t="str">
        <f aca="false">LEFT(D325,2)</f>
        <v>03</v>
      </c>
      <c r="F325" s="33" t="str">
        <f aca="false">RIGHT(D325,2)</f>
        <v>10</v>
      </c>
      <c r="G325" s="25" t="s">
        <v>101</v>
      </c>
      <c r="H325" s="26" t="s">
        <v>102</v>
      </c>
      <c r="I325" s="25" t="s">
        <v>103</v>
      </c>
      <c r="J325" s="26" t="s">
        <v>61</v>
      </c>
      <c r="K325" s="25" t="s">
        <v>62</v>
      </c>
      <c r="L325" s="34" t="n">
        <v>789.5</v>
      </c>
      <c r="M325" s="34" t="n">
        <v>127.3</v>
      </c>
      <c r="N325" s="35" t="n">
        <f aca="false">ROUND(M325/L325*100,1)</f>
        <v>16.1</v>
      </c>
      <c r="O325" s="36" t="n">
        <v>789500</v>
      </c>
      <c r="P325" s="37" t="n">
        <v>127261.13</v>
      </c>
      <c r="Q325" s="0" t="n">
        <f aca="false">L325-ROUND(O325/1000,1)</f>
        <v>0</v>
      </c>
      <c r="R325" s="0" t="n">
        <f aca="false">M325-ROUND(P325/1000,1)</f>
        <v>0</v>
      </c>
    </row>
    <row r="326" customFormat="false" ht="54" hidden="false" customHeight="true" outlineLevel="3" collapsed="false">
      <c r="A326" s="32" t="str">
        <f aca="false">CONCATENATE(I326,CHAR(10),"-",K326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26" s="26" t="s">
        <v>161</v>
      </c>
      <c r="C326" s="25" t="s">
        <v>162</v>
      </c>
      <c r="D326" s="26" t="s">
        <v>100</v>
      </c>
      <c r="E326" s="33" t="str">
        <f aca="false">LEFT(D326,2)</f>
        <v>03</v>
      </c>
      <c r="F326" s="33" t="str">
        <f aca="false">RIGHT(D326,2)</f>
        <v>10</v>
      </c>
      <c r="G326" s="25" t="s">
        <v>101</v>
      </c>
      <c r="H326" s="26" t="s">
        <v>102</v>
      </c>
      <c r="I326" s="25" t="s">
        <v>103</v>
      </c>
      <c r="J326" s="26" t="s">
        <v>37</v>
      </c>
      <c r="K326" s="25" t="s">
        <v>38</v>
      </c>
      <c r="L326" s="34" t="n">
        <v>19</v>
      </c>
      <c r="M326" s="34" t="n">
        <v>5.7</v>
      </c>
      <c r="N326" s="35" t="n">
        <f aca="false">ROUND(M326/L326*100,1)</f>
        <v>30</v>
      </c>
      <c r="O326" s="36" t="n">
        <v>19000</v>
      </c>
      <c r="P326" s="37" t="n">
        <v>5703.95</v>
      </c>
      <c r="Q326" s="0" t="n">
        <f aca="false">L326-ROUND(O326/1000,1)</f>
        <v>0</v>
      </c>
      <c r="R326" s="0" t="n">
        <f aca="false">M326-ROUND(P326/1000,1)</f>
        <v>0</v>
      </c>
    </row>
    <row r="327" customFormat="false" ht="36" hidden="false" customHeight="true" outlineLevel="3" collapsed="false">
      <c r="A327" s="32" t="str">
        <f aca="false">CONCATENATE(I327,CHAR(10),"-",K327)</f>
        <v>Расходы на обеспечение деятельности муниципальных учреждений
-Прочая закупка товаров, работ и услуг</v>
      </c>
      <c r="B327" s="26" t="s">
        <v>161</v>
      </c>
      <c r="C327" s="25" t="s">
        <v>162</v>
      </c>
      <c r="D327" s="26" t="s">
        <v>100</v>
      </c>
      <c r="E327" s="33" t="str">
        <f aca="false">LEFT(D327,2)</f>
        <v>03</v>
      </c>
      <c r="F327" s="33" t="str">
        <f aca="false">RIGHT(D327,2)</f>
        <v>10</v>
      </c>
      <c r="G327" s="25" t="s">
        <v>101</v>
      </c>
      <c r="H327" s="26" t="s">
        <v>102</v>
      </c>
      <c r="I327" s="25" t="s">
        <v>103</v>
      </c>
      <c r="J327" s="26" t="s">
        <v>39</v>
      </c>
      <c r="K327" s="25" t="s">
        <v>40</v>
      </c>
      <c r="L327" s="34" t="n">
        <v>446.2</v>
      </c>
      <c r="M327" s="34" t="n">
        <v>101.4</v>
      </c>
      <c r="N327" s="35" t="n">
        <f aca="false">ROUND(M327/L327*100,1)</f>
        <v>22.7</v>
      </c>
      <c r="O327" s="36" t="n">
        <v>446200</v>
      </c>
      <c r="P327" s="37" t="n">
        <v>101448.02</v>
      </c>
      <c r="Q327" s="0" t="n">
        <f aca="false">L327-ROUND(O327/1000,1)</f>
        <v>0</v>
      </c>
      <c r="R327" s="0" t="n">
        <f aca="false">M327-ROUND(P327/1000,1)</f>
        <v>0</v>
      </c>
    </row>
    <row r="328" customFormat="false" ht="36" hidden="false" customHeight="true" outlineLevel="3" collapsed="false">
      <c r="A328" s="32" t="str">
        <f aca="false">CONCATENATE(I328,CHAR(10),"-",K328)</f>
        <v>Расходы на обеспечение деятельности муниципальных учреждений
-Уплата налога на имущество организаций и земельного налога</v>
      </c>
      <c r="B328" s="26" t="s">
        <v>161</v>
      </c>
      <c r="C328" s="25" t="s">
        <v>162</v>
      </c>
      <c r="D328" s="26" t="s">
        <v>100</v>
      </c>
      <c r="E328" s="33" t="str">
        <f aca="false">LEFT(D328,2)</f>
        <v>03</v>
      </c>
      <c r="F328" s="33" t="str">
        <f aca="false">RIGHT(D328,2)</f>
        <v>10</v>
      </c>
      <c r="G328" s="25" t="s">
        <v>101</v>
      </c>
      <c r="H328" s="26" t="s">
        <v>102</v>
      </c>
      <c r="I328" s="25" t="s">
        <v>103</v>
      </c>
      <c r="J328" s="26" t="s">
        <v>135</v>
      </c>
      <c r="K328" s="25" t="s">
        <v>136</v>
      </c>
      <c r="L328" s="34" t="n">
        <v>3.2</v>
      </c>
      <c r="M328" s="34" t="n">
        <v>3.2</v>
      </c>
      <c r="N328" s="35" t="n">
        <f aca="false">ROUND(M328/L328*100,1)</f>
        <v>100</v>
      </c>
      <c r="O328" s="36" t="n">
        <v>3211</v>
      </c>
      <c r="P328" s="37" t="n">
        <v>3211</v>
      </c>
      <c r="Q328" s="0" t="n">
        <f aca="false">L328-ROUND(O328/1000,1)</f>
        <v>0</v>
      </c>
      <c r="R328" s="0" t="n">
        <f aca="false">M328-ROUND(P328/1000,1)</f>
        <v>0</v>
      </c>
    </row>
    <row r="329" customFormat="false" ht="36" hidden="false" customHeight="true" outlineLevel="3" collapsed="false">
      <c r="A329" s="32" t="str">
        <f aca="false">CONCATENATE(I329,CHAR(10),"-",K329)</f>
        <v>Расходы на обеспечение деятельности муниципальных учреждений
-Уплата иных платежей</v>
      </c>
      <c r="B329" s="26" t="s">
        <v>161</v>
      </c>
      <c r="C329" s="25" t="s">
        <v>162</v>
      </c>
      <c r="D329" s="26" t="s">
        <v>100</v>
      </c>
      <c r="E329" s="33" t="str">
        <f aca="false">LEFT(D329,2)</f>
        <v>03</v>
      </c>
      <c r="F329" s="33" t="str">
        <f aca="false">RIGHT(D329,2)</f>
        <v>10</v>
      </c>
      <c r="G329" s="25" t="s">
        <v>101</v>
      </c>
      <c r="H329" s="26" t="s">
        <v>102</v>
      </c>
      <c r="I329" s="25" t="s">
        <v>103</v>
      </c>
      <c r="J329" s="26" t="s">
        <v>63</v>
      </c>
      <c r="K329" s="25" t="s">
        <v>64</v>
      </c>
      <c r="L329" s="34" t="n">
        <v>0.2</v>
      </c>
      <c r="M329" s="34" t="n">
        <v>0</v>
      </c>
      <c r="N329" s="35" t="n">
        <f aca="false">ROUND(M329/L329*100,1)</f>
        <v>0</v>
      </c>
      <c r="O329" s="36" t="n">
        <v>189</v>
      </c>
      <c r="P329" s="37" t="n">
        <v>5.58</v>
      </c>
      <c r="Q329" s="0" t="n">
        <f aca="false">L329-ROUND(O329/1000,1)</f>
        <v>0</v>
      </c>
      <c r="R329" s="0" t="n">
        <f aca="false">M329-ROUND(P329/1000,1)</f>
        <v>0</v>
      </c>
    </row>
    <row r="330" customFormat="false" ht="36" hidden="false" customHeight="true" outlineLevel="3" collapsed="false">
      <c r="A330" s="32" t="str">
        <f aca="false">CONCATENATE(I330,CHAR(10),"-",K330)</f>
        <v>Противопожарные мероприятия
-Прочая закупка товаров, работ и услуг</v>
      </c>
      <c r="B330" s="26" t="s">
        <v>161</v>
      </c>
      <c r="C330" s="25" t="s">
        <v>162</v>
      </c>
      <c r="D330" s="26" t="s">
        <v>100</v>
      </c>
      <c r="E330" s="33" t="str">
        <f aca="false">LEFT(D330,2)</f>
        <v>03</v>
      </c>
      <c r="F330" s="33" t="str">
        <f aca="false">RIGHT(D330,2)</f>
        <v>10</v>
      </c>
      <c r="G330" s="25" t="s">
        <v>101</v>
      </c>
      <c r="H330" s="26" t="s">
        <v>104</v>
      </c>
      <c r="I330" s="25" t="s">
        <v>105</v>
      </c>
      <c r="J330" s="26" t="s">
        <v>39</v>
      </c>
      <c r="K330" s="25" t="s">
        <v>40</v>
      </c>
      <c r="L330" s="34" t="n">
        <v>5.6</v>
      </c>
      <c r="M330" s="34" t="n">
        <v>0</v>
      </c>
      <c r="N330" s="35" t="n">
        <f aca="false">ROUND(M330/L330*100,1)</f>
        <v>0</v>
      </c>
      <c r="O330" s="36" t="n">
        <v>5600</v>
      </c>
      <c r="P330" s="37" t="n">
        <v>0</v>
      </c>
      <c r="Q330" s="0" t="n">
        <f aca="false">L330-ROUND(O330/1000,1)</f>
        <v>0</v>
      </c>
      <c r="R330" s="0" t="n">
        <f aca="false">M330-ROUND(P330/1000,1)</f>
        <v>0</v>
      </c>
    </row>
    <row r="331" customFormat="false" ht="18" hidden="false" customHeight="true" outlineLevel="1" collapsed="false">
      <c r="A331" s="23" t="str">
        <f aca="false">G331</f>
        <v>НАЦИОНАЛЬНАЯ ЭКОНОМИКА</v>
      </c>
      <c r="B331" s="24" t="s">
        <v>161</v>
      </c>
      <c r="C331" s="25" t="s">
        <v>162</v>
      </c>
      <c r="D331" s="26" t="s">
        <v>66</v>
      </c>
      <c r="E331" s="27" t="str">
        <f aca="false">LEFT(D331,2)</f>
        <v>04</v>
      </c>
      <c r="F331" s="27" t="str">
        <f aca="false">RIGHT(D331,2)</f>
        <v>00</v>
      </c>
      <c r="G331" s="25" t="s">
        <v>67</v>
      </c>
      <c r="H331" s="24"/>
      <c r="I331" s="25"/>
      <c r="J331" s="24"/>
      <c r="K331" s="25"/>
      <c r="L331" s="28" t="n">
        <v>27.4</v>
      </c>
      <c r="M331" s="28" t="n">
        <v>0</v>
      </c>
      <c r="N331" s="29" t="n">
        <f aca="false">ROUND(M331/L331*100,1)</f>
        <v>0</v>
      </c>
      <c r="O331" s="30" t="n">
        <v>27400</v>
      </c>
      <c r="P331" s="31" t="n">
        <v>0</v>
      </c>
      <c r="Q331" s="0" t="n">
        <f aca="false">L331-ROUND(O331/1000,1)</f>
        <v>0</v>
      </c>
      <c r="R331" s="0" t="n">
        <f aca="false">M331-ROUND(P331/1000,1)</f>
        <v>0</v>
      </c>
    </row>
    <row r="332" customFormat="false" ht="18" hidden="false" customHeight="true" outlineLevel="2" collapsed="false">
      <c r="A332" s="23" t="str">
        <f aca="false">G332</f>
        <v>Дорожное хозяйство (дорожные фонды)</v>
      </c>
      <c r="B332" s="24" t="s">
        <v>161</v>
      </c>
      <c r="C332" s="25" t="s">
        <v>162</v>
      </c>
      <c r="D332" s="26" t="s">
        <v>106</v>
      </c>
      <c r="E332" s="27" t="str">
        <f aca="false">LEFT(D332,2)</f>
        <v>04</v>
      </c>
      <c r="F332" s="27" t="str">
        <f aca="false">RIGHT(D332,2)</f>
        <v>09</v>
      </c>
      <c r="G332" s="25" t="s">
        <v>107</v>
      </c>
      <c r="H332" s="24"/>
      <c r="I332" s="25"/>
      <c r="J332" s="24"/>
      <c r="K332" s="25"/>
      <c r="L332" s="28" t="n">
        <v>27.4</v>
      </c>
      <c r="M332" s="28" t="n">
        <v>0</v>
      </c>
      <c r="N332" s="29" t="n">
        <f aca="false">ROUND(M332/L332*100,1)</f>
        <v>0</v>
      </c>
      <c r="O332" s="30" t="n">
        <v>27400</v>
      </c>
      <c r="P332" s="31" t="n">
        <v>0</v>
      </c>
      <c r="Q332" s="0" t="n">
        <f aca="false">L332-ROUND(O332/1000,1)</f>
        <v>0</v>
      </c>
      <c r="R332" s="0" t="n">
        <f aca="false">M332-ROUND(P332/1000,1)</f>
        <v>0</v>
      </c>
    </row>
    <row r="333" customFormat="false" ht="36" hidden="false" customHeight="true" outlineLevel="3" collapsed="false">
      <c r="A333" s="32" t="str">
        <f aca="false">CONCATENATE(I333,CHAR(10),"-",K333)</f>
        <v>Мероприятия по безопасности дорожного движения
-Прочая закупка товаров, работ и услуг</v>
      </c>
      <c r="B333" s="26" t="s">
        <v>161</v>
      </c>
      <c r="C333" s="25" t="s">
        <v>162</v>
      </c>
      <c r="D333" s="26" t="s">
        <v>106</v>
      </c>
      <c r="E333" s="33" t="str">
        <f aca="false">LEFT(D333,2)</f>
        <v>04</v>
      </c>
      <c r="F333" s="33" t="str">
        <f aca="false">RIGHT(D333,2)</f>
        <v>09</v>
      </c>
      <c r="G333" s="25" t="s">
        <v>107</v>
      </c>
      <c r="H333" s="26" t="s">
        <v>112</v>
      </c>
      <c r="I333" s="25" t="s">
        <v>113</v>
      </c>
      <c r="J333" s="26" t="s">
        <v>39</v>
      </c>
      <c r="K333" s="25" t="s">
        <v>40</v>
      </c>
      <c r="L333" s="34" t="n">
        <v>27.4</v>
      </c>
      <c r="M333" s="34" t="n">
        <v>0</v>
      </c>
      <c r="N333" s="35" t="n">
        <f aca="false">ROUND(M333/L333*100,1)</f>
        <v>0</v>
      </c>
      <c r="O333" s="36" t="n">
        <v>27400</v>
      </c>
      <c r="P333" s="37" t="n">
        <v>0</v>
      </c>
      <c r="Q333" s="0" t="n">
        <f aca="false">L333-ROUND(O333/1000,1)</f>
        <v>0</v>
      </c>
      <c r="R333" s="0" t="n">
        <f aca="false">M333-ROUND(P333/1000,1)</f>
        <v>0</v>
      </c>
    </row>
    <row r="334" customFormat="false" ht="18" hidden="false" customHeight="true" outlineLevel="1" collapsed="false">
      <c r="A334" s="23" t="str">
        <f aca="false">G334</f>
        <v>ЖИЛИЩНО-КОММУНАЛЬНОЕ ХОЗЯЙСТВО</v>
      </c>
      <c r="B334" s="24" t="s">
        <v>161</v>
      </c>
      <c r="C334" s="25" t="s">
        <v>162</v>
      </c>
      <c r="D334" s="26" t="s">
        <v>114</v>
      </c>
      <c r="E334" s="27" t="str">
        <f aca="false">LEFT(D334,2)</f>
        <v>05</v>
      </c>
      <c r="F334" s="27" t="str">
        <f aca="false">RIGHT(D334,2)</f>
        <v>00</v>
      </c>
      <c r="G334" s="25" t="s">
        <v>115</v>
      </c>
      <c r="H334" s="24"/>
      <c r="I334" s="25"/>
      <c r="J334" s="24"/>
      <c r="K334" s="25"/>
      <c r="L334" s="28" t="n">
        <v>1063</v>
      </c>
      <c r="M334" s="28" t="n">
        <v>122.1</v>
      </c>
      <c r="N334" s="29" t="n">
        <f aca="false">ROUND(M334/L334*100,1)</f>
        <v>11.5</v>
      </c>
      <c r="O334" s="30" t="n">
        <v>1063000</v>
      </c>
      <c r="P334" s="31" t="n">
        <v>122114.1</v>
      </c>
      <c r="Q334" s="0" t="n">
        <f aca="false">L334-ROUND(O334/1000,1)</f>
        <v>0</v>
      </c>
      <c r="R334" s="0" t="n">
        <f aca="false">M334-ROUND(P334/1000,1)</f>
        <v>0</v>
      </c>
    </row>
    <row r="335" customFormat="false" ht="18" hidden="false" customHeight="true" outlineLevel="2" collapsed="false">
      <c r="A335" s="23" t="str">
        <f aca="false">G335</f>
        <v>Благоустройство</v>
      </c>
      <c r="B335" s="24" t="s">
        <v>161</v>
      </c>
      <c r="C335" s="25" t="s">
        <v>162</v>
      </c>
      <c r="D335" s="26" t="s">
        <v>116</v>
      </c>
      <c r="E335" s="27" t="str">
        <f aca="false">LEFT(D335,2)</f>
        <v>05</v>
      </c>
      <c r="F335" s="27" t="str">
        <f aca="false">RIGHT(D335,2)</f>
        <v>03</v>
      </c>
      <c r="G335" s="25" t="s">
        <v>117</v>
      </c>
      <c r="H335" s="24"/>
      <c r="I335" s="25"/>
      <c r="J335" s="24"/>
      <c r="K335" s="25"/>
      <c r="L335" s="28" t="n">
        <v>436.5</v>
      </c>
      <c r="M335" s="28" t="n">
        <v>0</v>
      </c>
      <c r="N335" s="29" t="n">
        <f aca="false">ROUND(M335/L335*100,1)</f>
        <v>0</v>
      </c>
      <c r="O335" s="30" t="n">
        <v>436500</v>
      </c>
      <c r="P335" s="31" t="n">
        <v>0</v>
      </c>
      <c r="Q335" s="0" t="n">
        <f aca="false">L335-ROUND(O335/1000,1)</f>
        <v>0</v>
      </c>
      <c r="R335" s="0" t="n">
        <f aca="false">M335-ROUND(P335/1000,1)</f>
        <v>0</v>
      </c>
    </row>
    <row r="336" customFormat="false" ht="54" hidden="false" customHeight="true" outlineLevel="3" collapsed="false">
      <c r="A336" s="32" t="str">
        <f aca="false">CONCATENATE(I336,CHAR(10),"-",K336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336" s="26" t="s">
        <v>161</v>
      </c>
      <c r="C336" s="25" t="s">
        <v>162</v>
      </c>
      <c r="D336" s="26" t="s">
        <v>116</v>
      </c>
      <c r="E336" s="33" t="str">
        <f aca="false">LEFT(D336,2)</f>
        <v>05</v>
      </c>
      <c r="F336" s="33" t="str">
        <f aca="false">RIGHT(D336,2)</f>
        <v>03</v>
      </c>
      <c r="G336" s="25" t="s">
        <v>117</v>
      </c>
      <c r="H336" s="26" t="s">
        <v>120</v>
      </c>
      <c r="I336" s="25" t="s">
        <v>121</v>
      </c>
      <c r="J336" s="26" t="s">
        <v>39</v>
      </c>
      <c r="K336" s="25" t="s">
        <v>40</v>
      </c>
      <c r="L336" s="34" t="n">
        <v>135.7</v>
      </c>
      <c r="M336" s="34" t="n">
        <v>0</v>
      </c>
      <c r="N336" s="35" t="n">
        <f aca="false">ROUND(M336/L336*100,1)</f>
        <v>0</v>
      </c>
      <c r="O336" s="36" t="n">
        <v>135700</v>
      </c>
      <c r="P336" s="37" t="n">
        <v>0</v>
      </c>
      <c r="Q336" s="0" t="n">
        <f aca="false">L336-ROUND(O336/1000,1)</f>
        <v>0</v>
      </c>
      <c r="R336" s="0" t="n">
        <f aca="false">M336-ROUND(P336/1000,1)</f>
        <v>0</v>
      </c>
    </row>
    <row r="337" customFormat="false" ht="36" hidden="false" customHeight="true" outlineLevel="3" collapsed="false">
      <c r="A337" s="32" t="str">
        <f aca="false">CONCATENATE(I337,CHAR(10),"-",K337)</f>
        <v>Реализация мероприятий, направленных на озеленение
-Прочая закупка товаров, работ и услуг</v>
      </c>
      <c r="B337" s="26" t="s">
        <v>161</v>
      </c>
      <c r="C337" s="25" t="s">
        <v>162</v>
      </c>
      <c r="D337" s="26" t="s">
        <v>116</v>
      </c>
      <c r="E337" s="33" t="str">
        <f aca="false">LEFT(D337,2)</f>
        <v>05</v>
      </c>
      <c r="F337" s="33" t="str">
        <f aca="false">RIGHT(D337,2)</f>
        <v>03</v>
      </c>
      <c r="G337" s="25" t="s">
        <v>117</v>
      </c>
      <c r="H337" s="26" t="s">
        <v>122</v>
      </c>
      <c r="I337" s="25" t="s">
        <v>123</v>
      </c>
      <c r="J337" s="26" t="s">
        <v>39</v>
      </c>
      <c r="K337" s="25" t="s">
        <v>40</v>
      </c>
      <c r="L337" s="34" t="n">
        <v>66.6</v>
      </c>
      <c r="M337" s="34" t="n">
        <v>0</v>
      </c>
      <c r="N337" s="35" t="n">
        <f aca="false">ROUND(M337/L337*100,1)</f>
        <v>0</v>
      </c>
      <c r="O337" s="36" t="n">
        <v>66600</v>
      </c>
      <c r="P337" s="37" t="n">
        <v>0</v>
      </c>
      <c r="Q337" s="0" t="n">
        <f aca="false">L337-ROUND(O337/1000,1)</f>
        <v>0</v>
      </c>
      <c r="R337" s="0" t="n">
        <f aca="false">M337-ROUND(P337/1000,1)</f>
        <v>0</v>
      </c>
    </row>
    <row r="338" customFormat="false" ht="54" hidden="false" customHeight="true" outlineLevel="3" collapsed="false">
      <c r="A338" s="32" t="str">
        <f aca="false">CONCATENATE(I338,CHAR(10),"-",K338)</f>
        <v>Реализация мероприятий, направленных на проведение капитального и текущего ремонта объектов благоустройства
-Прочая закупка товаров, работ и услуг</v>
      </c>
      <c r="B338" s="26" t="s">
        <v>161</v>
      </c>
      <c r="C338" s="25" t="s">
        <v>162</v>
      </c>
      <c r="D338" s="26" t="s">
        <v>116</v>
      </c>
      <c r="E338" s="33" t="str">
        <f aca="false">LEFT(D338,2)</f>
        <v>05</v>
      </c>
      <c r="F338" s="33" t="str">
        <f aca="false">RIGHT(D338,2)</f>
        <v>03</v>
      </c>
      <c r="G338" s="25" t="s">
        <v>117</v>
      </c>
      <c r="H338" s="26" t="s">
        <v>143</v>
      </c>
      <c r="I338" s="25" t="s">
        <v>144</v>
      </c>
      <c r="J338" s="26" t="s">
        <v>39</v>
      </c>
      <c r="K338" s="25" t="s">
        <v>40</v>
      </c>
      <c r="L338" s="34" t="n">
        <v>18.6</v>
      </c>
      <c r="M338" s="34" t="n">
        <v>0</v>
      </c>
      <c r="N338" s="35" t="n">
        <f aca="false">ROUND(M338/L338*100,1)</f>
        <v>0</v>
      </c>
      <c r="O338" s="36" t="n">
        <v>18600</v>
      </c>
      <c r="P338" s="37" t="n">
        <v>0</v>
      </c>
      <c r="Q338" s="0" t="n">
        <f aca="false">L338-ROUND(O338/1000,1)</f>
        <v>0</v>
      </c>
      <c r="R338" s="0" t="n">
        <f aca="false">M338-ROUND(P338/1000,1)</f>
        <v>0</v>
      </c>
    </row>
    <row r="339" customFormat="false" ht="54" hidden="false" customHeight="true" outlineLevel="3" collapsed="false">
      <c r="A339" s="32" t="str">
        <f aca="false">CONCATENATE(I339,CHAR(10),"-",K339)</f>
        <v>Реализация мероприятий, направленных на прочие расходы по благоустройству
-Прочая закупка товаров, работ и услуг</v>
      </c>
      <c r="B339" s="26" t="s">
        <v>161</v>
      </c>
      <c r="C339" s="25" t="s">
        <v>162</v>
      </c>
      <c r="D339" s="26" t="s">
        <v>116</v>
      </c>
      <c r="E339" s="33" t="str">
        <f aca="false">LEFT(D339,2)</f>
        <v>05</v>
      </c>
      <c r="F339" s="33" t="str">
        <f aca="false">RIGHT(D339,2)</f>
        <v>03</v>
      </c>
      <c r="G339" s="25" t="s">
        <v>117</v>
      </c>
      <c r="H339" s="26" t="s">
        <v>124</v>
      </c>
      <c r="I339" s="25" t="s">
        <v>125</v>
      </c>
      <c r="J339" s="26" t="s">
        <v>39</v>
      </c>
      <c r="K339" s="25" t="s">
        <v>40</v>
      </c>
      <c r="L339" s="34" t="n">
        <v>18.6</v>
      </c>
      <c r="M339" s="34" t="n">
        <v>0</v>
      </c>
      <c r="N339" s="35" t="n">
        <f aca="false">ROUND(M339/L339*100,1)</f>
        <v>0</v>
      </c>
      <c r="O339" s="36" t="n">
        <v>18600</v>
      </c>
      <c r="P339" s="37" t="n">
        <v>0</v>
      </c>
      <c r="Q339" s="0" t="n">
        <f aca="false">L339-ROUND(O339/1000,1)</f>
        <v>0</v>
      </c>
      <c r="R339" s="0" t="n">
        <f aca="false">M339-ROUND(P339/1000,1)</f>
        <v>0</v>
      </c>
    </row>
    <row r="340" customFormat="false" ht="54" hidden="false" customHeight="true" outlineLevel="3" collapsed="false">
      <c r="A340" s="32" t="str">
        <f aca="false">CONCATENATE(I340,CHAR(10),"-",K340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340" s="26" t="s">
        <v>161</v>
      </c>
      <c r="C340" s="25" t="s">
        <v>162</v>
      </c>
      <c r="D340" s="26" t="s">
        <v>116</v>
      </c>
      <c r="E340" s="33" t="str">
        <f aca="false">LEFT(D340,2)</f>
        <v>05</v>
      </c>
      <c r="F340" s="33" t="str">
        <f aca="false">RIGHT(D340,2)</f>
        <v>03</v>
      </c>
      <c r="G340" s="25" t="s">
        <v>117</v>
      </c>
      <c r="H340" s="26" t="s">
        <v>126</v>
      </c>
      <c r="I340" s="25" t="s">
        <v>127</v>
      </c>
      <c r="J340" s="26" t="s">
        <v>39</v>
      </c>
      <c r="K340" s="25" t="s">
        <v>40</v>
      </c>
      <c r="L340" s="34" t="n">
        <v>114</v>
      </c>
      <c r="M340" s="34" t="n">
        <v>0</v>
      </c>
      <c r="N340" s="35" t="n">
        <f aca="false">ROUND(M340/L340*100,1)</f>
        <v>0</v>
      </c>
      <c r="O340" s="36" t="n">
        <v>114000</v>
      </c>
      <c r="P340" s="37" t="n">
        <v>0</v>
      </c>
      <c r="Q340" s="0" t="n">
        <f aca="false">L340-ROUND(O340/1000,1)</f>
        <v>0</v>
      </c>
      <c r="R340" s="0" t="n">
        <f aca="false">M340-ROUND(P340/1000,1)</f>
        <v>0</v>
      </c>
    </row>
    <row r="341" customFormat="false" ht="72" hidden="false" customHeight="true" outlineLevel="3" collapsed="false">
      <c r="A341" s="32" t="str">
        <f aca="false">CONCATENATE(I341,CHAR(10),"-",K341)</f>
        <v>Реализация мероприятий по приобретению и установке элементов детских и спортивных площадок на территории городского округа г.Бор, основанных на инициативах граждан
-Прочая закупка товаров, работ и услуг</v>
      </c>
      <c r="B341" s="26" t="s">
        <v>161</v>
      </c>
      <c r="C341" s="25" t="s">
        <v>162</v>
      </c>
      <c r="D341" s="26" t="s">
        <v>116</v>
      </c>
      <c r="E341" s="33" t="str">
        <f aca="false">LEFT(D341,2)</f>
        <v>05</v>
      </c>
      <c r="F341" s="33" t="str">
        <f aca="false">RIGHT(D341,2)</f>
        <v>03</v>
      </c>
      <c r="G341" s="25" t="s">
        <v>117</v>
      </c>
      <c r="H341" s="26" t="s">
        <v>157</v>
      </c>
      <c r="I341" s="25" t="s">
        <v>158</v>
      </c>
      <c r="J341" s="26" t="s">
        <v>39</v>
      </c>
      <c r="K341" s="25" t="s">
        <v>40</v>
      </c>
      <c r="L341" s="34" t="n">
        <v>83</v>
      </c>
      <c r="M341" s="34" t="n">
        <v>0</v>
      </c>
      <c r="N341" s="35" t="n">
        <f aca="false">ROUND(M341/L341*100,1)</f>
        <v>0</v>
      </c>
      <c r="O341" s="36" t="n">
        <v>83000</v>
      </c>
      <c r="P341" s="37" t="n">
        <v>0</v>
      </c>
      <c r="Q341" s="0" t="n">
        <f aca="false">L341-ROUND(O341/1000,1)</f>
        <v>0</v>
      </c>
      <c r="R341" s="0" t="n">
        <f aca="false">M341-ROUND(P341/1000,1)</f>
        <v>0</v>
      </c>
    </row>
    <row r="342" customFormat="false" ht="18" hidden="false" customHeight="true" outlineLevel="2" collapsed="false">
      <c r="A342" s="23" t="str">
        <f aca="false">G342</f>
        <v>Другие вопросы в области жилищно-коммунального хозяйства</v>
      </c>
      <c r="B342" s="24" t="s">
        <v>161</v>
      </c>
      <c r="C342" s="25" t="s">
        <v>162</v>
      </c>
      <c r="D342" s="26" t="s">
        <v>128</v>
      </c>
      <c r="E342" s="27" t="str">
        <f aca="false">LEFT(D342,2)</f>
        <v>05</v>
      </c>
      <c r="F342" s="27" t="str">
        <f aca="false">RIGHT(D342,2)</f>
        <v>05</v>
      </c>
      <c r="G342" s="25" t="s">
        <v>129</v>
      </c>
      <c r="H342" s="24"/>
      <c r="I342" s="25"/>
      <c r="J342" s="24"/>
      <c r="K342" s="25"/>
      <c r="L342" s="28" t="n">
        <v>626.5</v>
      </c>
      <c r="M342" s="28" t="n">
        <v>122.1</v>
      </c>
      <c r="N342" s="29" t="n">
        <f aca="false">ROUND(M342/L342*100,1)</f>
        <v>19.5</v>
      </c>
      <c r="O342" s="30" t="n">
        <v>626500</v>
      </c>
      <c r="P342" s="31" t="n">
        <v>122114.1</v>
      </c>
      <c r="Q342" s="0" t="n">
        <f aca="false">L342-ROUND(O342/1000,1)</f>
        <v>0</v>
      </c>
      <c r="R342" s="0" t="n">
        <f aca="false">M342-ROUND(P342/1000,1)</f>
        <v>0</v>
      </c>
    </row>
    <row r="343" customFormat="false" ht="54" hidden="false" customHeight="true" outlineLevel="3" collapsed="false">
      <c r="A343" s="32" t="str">
        <f aca="false">CONCATENATE(I343,CHAR(10),"-",K343)</f>
        <v>Расходы на обеспечение деятельности подведомственных учреждений
-Фонд оплаты труда учреждений</v>
      </c>
      <c r="B343" s="26" t="s">
        <v>161</v>
      </c>
      <c r="C343" s="25" t="s">
        <v>162</v>
      </c>
      <c r="D343" s="26" t="s">
        <v>128</v>
      </c>
      <c r="E343" s="33" t="str">
        <f aca="false">LEFT(D343,2)</f>
        <v>05</v>
      </c>
      <c r="F343" s="33" t="str">
        <f aca="false">RIGHT(D343,2)</f>
        <v>05</v>
      </c>
      <c r="G343" s="25" t="s">
        <v>129</v>
      </c>
      <c r="H343" s="26" t="s">
        <v>130</v>
      </c>
      <c r="I343" s="25" t="s">
        <v>58</v>
      </c>
      <c r="J343" s="26" t="s">
        <v>59</v>
      </c>
      <c r="K343" s="25" t="s">
        <v>60</v>
      </c>
      <c r="L343" s="34" t="n">
        <v>400</v>
      </c>
      <c r="M343" s="34" t="n">
        <v>94.3</v>
      </c>
      <c r="N343" s="35" t="n">
        <f aca="false">ROUND(M343/L343*100,1)</f>
        <v>23.6</v>
      </c>
      <c r="O343" s="36" t="n">
        <v>400000</v>
      </c>
      <c r="P343" s="37" t="n">
        <v>94266.66</v>
      </c>
      <c r="Q343" s="0" t="n">
        <f aca="false">L343-ROUND(O343/1000,1)</f>
        <v>0</v>
      </c>
      <c r="R343" s="0" t="n">
        <f aca="false">M343-ROUND(P343/1000,1)</f>
        <v>0</v>
      </c>
    </row>
    <row r="344" customFormat="false" ht="72" hidden="false" customHeight="true" outlineLevel="3" collapsed="false">
      <c r="A344" s="32" t="str">
        <f aca="false">CONCATENATE(I344,CHAR(10),"-",K34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44" s="26" t="s">
        <v>161</v>
      </c>
      <c r="C344" s="25" t="s">
        <v>162</v>
      </c>
      <c r="D344" s="26" t="s">
        <v>128</v>
      </c>
      <c r="E344" s="33" t="str">
        <f aca="false">LEFT(D344,2)</f>
        <v>05</v>
      </c>
      <c r="F344" s="33" t="str">
        <f aca="false">RIGHT(D344,2)</f>
        <v>05</v>
      </c>
      <c r="G344" s="25" t="s">
        <v>129</v>
      </c>
      <c r="H344" s="26" t="s">
        <v>130</v>
      </c>
      <c r="I344" s="25" t="s">
        <v>58</v>
      </c>
      <c r="J344" s="26" t="s">
        <v>61</v>
      </c>
      <c r="K344" s="25" t="s">
        <v>62</v>
      </c>
      <c r="L344" s="34" t="n">
        <v>120.1</v>
      </c>
      <c r="M344" s="34" t="n">
        <v>22.6</v>
      </c>
      <c r="N344" s="35" t="n">
        <f aca="false">ROUND(M344/L344*100,1)</f>
        <v>18.8</v>
      </c>
      <c r="O344" s="36" t="n">
        <v>120100</v>
      </c>
      <c r="P344" s="37" t="n">
        <v>22567.44</v>
      </c>
      <c r="Q344" s="0" t="n">
        <f aca="false">L344-ROUND(O344/1000,1)</f>
        <v>0</v>
      </c>
      <c r="R344" s="0" t="n">
        <f aca="false">M344-ROUND(P344/1000,1)</f>
        <v>0</v>
      </c>
    </row>
    <row r="345" customFormat="false" ht="72" hidden="false" customHeight="true" outlineLevel="3" collapsed="false">
      <c r="A345" s="32" t="str">
        <f aca="false">CONCATENATE(I345,CHAR(10),"-",K34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345" s="26" t="s">
        <v>161</v>
      </c>
      <c r="C345" s="25" t="s">
        <v>162</v>
      </c>
      <c r="D345" s="26" t="s">
        <v>128</v>
      </c>
      <c r="E345" s="33" t="str">
        <f aca="false">LEFT(D345,2)</f>
        <v>05</v>
      </c>
      <c r="F345" s="33" t="str">
        <f aca="false">RIGHT(D345,2)</f>
        <v>05</v>
      </c>
      <c r="G345" s="25" t="s">
        <v>129</v>
      </c>
      <c r="H345" s="26" t="s">
        <v>130</v>
      </c>
      <c r="I345" s="25" t="s">
        <v>58</v>
      </c>
      <c r="J345" s="26" t="s">
        <v>37</v>
      </c>
      <c r="K345" s="25" t="s">
        <v>38</v>
      </c>
      <c r="L345" s="34" t="n">
        <v>30</v>
      </c>
      <c r="M345" s="34" t="n">
        <v>5.3</v>
      </c>
      <c r="N345" s="35" t="n">
        <f aca="false">ROUND(M345/L345*100,1)</f>
        <v>17.7</v>
      </c>
      <c r="O345" s="36" t="n">
        <v>30000</v>
      </c>
      <c r="P345" s="37" t="n">
        <v>5280</v>
      </c>
      <c r="Q345" s="0" t="n">
        <f aca="false">L345-ROUND(O345/1000,1)</f>
        <v>0</v>
      </c>
      <c r="R345" s="0" t="n">
        <f aca="false">M345-ROUND(P345/1000,1)</f>
        <v>0</v>
      </c>
    </row>
    <row r="346" customFormat="false" ht="54" hidden="false" customHeight="true" outlineLevel="3" collapsed="false">
      <c r="A346" s="32" t="str">
        <f aca="false">CONCATENATE(I346,CHAR(10),"-",K346)</f>
        <v>Расходы на обеспечение деятельности подведомственных учреждений
-Прочая закупка товаров, работ и услуг</v>
      </c>
      <c r="B346" s="26" t="s">
        <v>161</v>
      </c>
      <c r="C346" s="25" t="s">
        <v>162</v>
      </c>
      <c r="D346" s="26" t="s">
        <v>128</v>
      </c>
      <c r="E346" s="33" t="str">
        <f aca="false">LEFT(D346,2)</f>
        <v>05</v>
      </c>
      <c r="F346" s="33" t="str">
        <f aca="false">RIGHT(D346,2)</f>
        <v>05</v>
      </c>
      <c r="G346" s="25" t="s">
        <v>129</v>
      </c>
      <c r="H346" s="26" t="s">
        <v>130</v>
      </c>
      <c r="I346" s="25" t="s">
        <v>58</v>
      </c>
      <c r="J346" s="26" t="s">
        <v>39</v>
      </c>
      <c r="K346" s="25" t="s">
        <v>40</v>
      </c>
      <c r="L346" s="34" t="n">
        <v>76.4</v>
      </c>
      <c r="M346" s="34" t="n">
        <v>0</v>
      </c>
      <c r="N346" s="35" t="n">
        <f aca="false">ROUND(M346/L346*100,1)</f>
        <v>0</v>
      </c>
      <c r="O346" s="36" t="n">
        <v>76400</v>
      </c>
      <c r="P346" s="37" t="n">
        <v>0</v>
      </c>
      <c r="Q346" s="0" t="n">
        <f aca="false">L346-ROUND(O346/1000,1)</f>
        <v>0</v>
      </c>
      <c r="R346" s="0" t="n">
        <f aca="false">M346-ROUND(P346/1000,1)</f>
        <v>0</v>
      </c>
    </row>
    <row r="347" customFormat="false" ht="34.8" hidden="false" customHeight="true" outlineLevel="0" collapsed="false">
      <c r="A347" s="23" t="str">
        <f aca="false">C347</f>
        <v>Неклюдовский территориальный отдел администрации городского округа город Бор Нижегородской области</v>
      </c>
      <c r="B347" s="24" t="s">
        <v>163</v>
      </c>
      <c r="C347" s="25" t="s">
        <v>164</v>
      </c>
      <c r="D347" s="26"/>
      <c r="E347" s="27" t="str">
        <f aca="false">LEFT(D347,2)</f>
        <v/>
      </c>
      <c r="F347" s="27" t="str">
        <f aca="false">RIGHT(D347,2)</f>
        <v/>
      </c>
      <c r="G347" s="25"/>
      <c r="H347" s="24"/>
      <c r="I347" s="25"/>
      <c r="J347" s="24"/>
      <c r="K347" s="25"/>
      <c r="L347" s="28" t="n">
        <v>7489.3</v>
      </c>
      <c r="M347" s="28" t="n">
        <v>1390.8</v>
      </c>
      <c r="N347" s="29" t="n">
        <f aca="false">ROUND(M347/L347*100,1)</f>
        <v>18.6</v>
      </c>
      <c r="O347" s="30" t="n">
        <v>7489250</v>
      </c>
      <c r="P347" s="31" t="n">
        <v>1390770.1</v>
      </c>
      <c r="Q347" s="0" t="n">
        <f aca="false">L347-ROUND(O347/1000,1)</f>
        <v>0</v>
      </c>
      <c r="R347" s="0" t="n">
        <f aca="false">M347-ROUND(P347/1000,1)</f>
        <v>0</v>
      </c>
    </row>
    <row r="348" customFormat="false" ht="18" hidden="false" customHeight="true" outlineLevel="1" collapsed="false">
      <c r="A348" s="23" t="str">
        <f aca="false">G348</f>
        <v>ОБЩЕГОСУДАРСТВЕННЫЕ ВОПРОСЫ</v>
      </c>
      <c r="B348" s="24" t="s">
        <v>163</v>
      </c>
      <c r="C348" s="25" t="s">
        <v>164</v>
      </c>
      <c r="D348" s="26" t="s">
        <v>25</v>
      </c>
      <c r="E348" s="27" t="str">
        <f aca="false">LEFT(D348,2)</f>
        <v>01</v>
      </c>
      <c r="F348" s="27" t="str">
        <f aca="false">RIGHT(D348,2)</f>
        <v>00</v>
      </c>
      <c r="G348" s="25" t="s">
        <v>26</v>
      </c>
      <c r="H348" s="24"/>
      <c r="I348" s="25"/>
      <c r="J348" s="24"/>
      <c r="K348" s="25"/>
      <c r="L348" s="28" t="n">
        <v>2055.4</v>
      </c>
      <c r="M348" s="28" t="n">
        <v>588.4</v>
      </c>
      <c r="N348" s="29" t="n">
        <f aca="false">ROUND(M348/L348*100,1)</f>
        <v>28.6</v>
      </c>
      <c r="O348" s="30" t="n">
        <v>2055400</v>
      </c>
      <c r="P348" s="31" t="n">
        <v>588430.85</v>
      </c>
      <c r="Q348" s="0" t="n">
        <f aca="false">L348-ROUND(O348/1000,1)</f>
        <v>0</v>
      </c>
      <c r="R348" s="0" t="n">
        <f aca="false">M348-ROUND(P348/1000,1)</f>
        <v>0</v>
      </c>
    </row>
    <row r="349" customFormat="false" ht="52.2" hidden="false" customHeight="true" outlineLevel="2" collapsed="false">
      <c r="A349" s="23" t="str">
        <f aca="false">G34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49" s="24" t="s">
        <v>163</v>
      </c>
      <c r="C349" s="25" t="s">
        <v>164</v>
      </c>
      <c r="D349" s="26" t="s">
        <v>94</v>
      </c>
      <c r="E349" s="27" t="str">
        <f aca="false">LEFT(D349,2)</f>
        <v>01</v>
      </c>
      <c r="F349" s="27" t="str">
        <f aca="false">RIGHT(D349,2)</f>
        <v>04</v>
      </c>
      <c r="G349" s="25" t="s">
        <v>95</v>
      </c>
      <c r="H349" s="24"/>
      <c r="I349" s="25"/>
      <c r="J349" s="24"/>
      <c r="K349" s="25"/>
      <c r="L349" s="28" t="n">
        <v>2055.4</v>
      </c>
      <c r="M349" s="28" t="n">
        <v>588.4</v>
      </c>
      <c r="N349" s="29" t="n">
        <f aca="false">ROUND(M349/L349*100,1)</f>
        <v>28.6</v>
      </c>
      <c r="O349" s="30" t="n">
        <v>2055400</v>
      </c>
      <c r="P349" s="31" t="n">
        <v>588430.85</v>
      </c>
      <c r="Q349" s="0" t="n">
        <f aca="false">L349-ROUND(O349/1000,1)</f>
        <v>0</v>
      </c>
      <c r="R349" s="0" t="n">
        <f aca="false">M349-ROUND(P349/1000,1)</f>
        <v>0</v>
      </c>
    </row>
    <row r="350" customFormat="false" ht="36" hidden="false" customHeight="true" outlineLevel="3" collapsed="false">
      <c r="A350" s="32" t="str">
        <f aca="false">CONCATENATE(I350,CHAR(10),"-",K350)</f>
        <v>Расходы на обеспечение функций органов местного самоуправления
-Фонд оплаты труда государственных (муниципальных) органов</v>
      </c>
      <c r="B350" s="26" t="s">
        <v>163</v>
      </c>
      <c r="C350" s="25" t="s">
        <v>164</v>
      </c>
      <c r="D350" s="26" t="s">
        <v>94</v>
      </c>
      <c r="E350" s="33" t="str">
        <f aca="false">LEFT(D350,2)</f>
        <v>01</v>
      </c>
      <c r="F350" s="33" t="str">
        <f aca="false">RIGHT(D350,2)</f>
        <v>04</v>
      </c>
      <c r="G350" s="25" t="s">
        <v>95</v>
      </c>
      <c r="H350" s="26" t="s">
        <v>65</v>
      </c>
      <c r="I350" s="25" t="s">
        <v>30</v>
      </c>
      <c r="J350" s="26" t="s">
        <v>31</v>
      </c>
      <c r="K350" s="25" t="s">
        <v>32</v>
      </c>
      <c r="L350" s="34" t="n">
        <v>1313.5</v>
      </c>
      <c r="M350" s="34" t="n">
        <v>390.3</v>
      </c>
      <c r="N350" s="35" t="n">
        <f aca="false">ROUND(M350/L350*100,1)</f>
        <v>29.7</v>
      </c>
      <c r="O350" s="36" t="n">
        <v>1313500</v>
      </c>
      <c r="P350" s="37" t="n">
        <v>390278.36</v>
      </c>
      <c r="Q350" s="0" t="n">
        <f aca="false">L350-ROUND(O350/1000,1)</f>
        <v>0</v>
      </c>
      <c r="R350" s="0" t="n">
        <f aca="false">M350-ROUND(P350/1000,1)</f>
        <v>0</v>
      </c>
    </row>
    <row r="351" customFormat="false" ht="72" hidden="false" customHeight="true" outlineLevel="3" collapsed="false">
      <c r="A351" s="32" t="str">
        <f aca="false">CONCATENATE(I351,CHAR(10),"-",K351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51" s="26" t="s">
        <v>163</v>
      </c>
      <c r="C351" s="25" t="s">
        <v>164</v>
      </c>
      <c r="D351" s="26" t="s">
        <v>94</v>
      </c>
      <c r="E351" s="33" t="str">
        <f aca="false">LEFT(D351,2)</f>
        <v>01</v>
      </c>
      <c r="F351" s="33" t="str">
        <f aca="false">RIGHT(D351,2)</f>
        <v>04</v>
      </c>
      <c r="G351" s="25" t="s">
        <v>95</v>
      </c>
      <c r="H351" s="26" t="s">
        <v>65</v>
      </c>
      <c r="I351" s="25" t="s">
        <v>30</v>
      </c>
      <c r="J351" s="26" t="s">
        <v>35</v>
      </c>
      <c r="K351" s="25" t="s">
        <v>36</v>
      </c>
      <c r="L351" s="34" t="n">
        <v>406.7</v>
      </c>
      <c r="M351" s="34" t="n">
        <v>84.1</v>
      </c>
      <c r="N351" s="35" t="n">
        <f aca="false">ROUND(M351/L351*100,1)</f>
        <v>20.7</v>
      </c>
      <c r="O351" s="36" t="n">
        <v>406700</v>
      </c>
      <c r="P351" s="37" t="n">
        <v>84097.58</v>
      </c>
      <c r="Q351" s="0" t="n">
        <f aca="false">L351-ROUND(O351/1000,1)</f>
        <v>0</v>
      </c>
      <c r="R351" s="0" t="n">
        <f aca="false">M351-ROUND(P351/1000,1)</f>
        <v>0</v>
      </c>
    </row>
    <row r="352" customFormat="false" ht="54" hidden="false" customHeight="true" outlineLevel="3" collapsed="false">
      <c r="A352" s="32" t="str">
        <f aca="false">CONCATENATE(I352,CHAR(10),"-",K352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352" s="26" t="s">
        <v>163</v>
      </c>
      <c r="C352" s="25" t="s">
        <v>164</v>
      </c>
      <c r="D352" s="26" t="s">
        <v>94</v>
      </c>
      <c r="E352" s="33" t="str">
        <f aca="false">LEFT(D352,2)</f>
        <v>01</v>
      </c>
      <c r="F352" s="33" t="str">
        <f aca="false">RIGHT(D352,2)</f>
        <v>04</v>
      </c>
      <c r="G352" s="25" t="s">
        <v>95</v>
      </c>
      <c r="H352" s="26" t="s">
        <v>65</v>
      </c>
      <c r="I352" s="25" t="s">
        <v>30</v>
      </c>
      <c r="J352" s="26" t="s">
        <v>37</v>
      </c>
      <c r="K352" s="25" t="s">
        <v>38</v>
      </c>
      <c r="L352" s="34" t="n">
        <v>79.2</v>
      </c>
      <c r="M352" s="34" t="n">
        <v>28.5</v>
      </c>
      <c r="N352" s="35" t="n">
        <f aca="false">ROUND(M352/L352*100,1)</f>
        <v>36</v>
      </c>
      <c r="O352" s="36" t="n">
        <v>79200</v>
      </c>
      <c r="P352" s="37" t="n">
        <v>28512.52</v>
      </c>
      <c r="Q352" s="0" t="n">
        <f aca="false">L352-ROUND(O352/1000,1)</f>
        <v>0</v>
      </c>
      <c r="R352" s="0" t="n">
        <f aca="false">M352-ROUND(P352/1000,1)</f>
        <v>0</v>
      </c>
    </row>
    <row r="353" customFormat="false" ht="36" hidden="false" customHeight="true" outlineLevel="3" collapsed="false">
      <c r="A353" s="32" t="str">
        <f aca="false">CONCATENATE(I353,CHAR(10),"-",K353)</f>
        <v>Расходы на обеспечение функций органов местного самоуправления
-Прочая закупка товаров, работ и услуг</v>
      </c>
      <c r="B353" s="26" t="s">
        <v>163</v>
      </c>
      <c r="C353" s="25" t="s">
        <v>164</v>
      </c>
      <c r="D353" s="26" t="s">
        <v>94</v>
      </c>
      <c r="E353" s="33" t="str">
        <f aca="false">LEFT(D353,2)</f>
        <v>01</v>
      </c>
      <c r="F353" s="33" t="str">
        <f aca="false">RIGHT(D353,2)</f>
        <v>04</v>
      </c>
      <c r="G353" s="25" t="s">
        <v>95</v>
      </c>
      <c r="H353" s="26" t="s">
        <v>65</v>
      </c>
      <c r="I353" s="25" t="s">
        <v>30</v>
      </c>
      <c r="J353" s="26" t="s">
        <v>39</v>
      </c>
      <c r="K353" s="25" t="s">
        <v>40</v>
      </c>
      <c r="L353" s="34" t="n">
        <v>255.9</v>
      </c>
      <c r="M353" s="34" t="n">
        <v>85.5</v>
      </c>
      <c r="N353" s="35" t="n">
        <f aca="false">ROUND(M353/L353*100,1)</f>
        <v>33.4</v>
      </c>
      <c r="O353" s="36" t="n">
        <v>255900</v>
      </c>
      <c r="P353" s="37" t="n">
        <v>85542.39</v>
      </c>
      <c r="Q353" s="0" t="n">
        <f aca="false">L353-ROUND(O353/1000,1)</f>
        <v>0</v>
      </c>
      <c r="R353" s="0" t="n">
        <f aca="false">M353-ROUND(P353/1000,1)</f>
        <v>0</v>
      </c>
    </row>
    <row r="354" customFormat="false" ht="36" hidden="false" customHeight="true" outlineLevel="3" collapsed="false">
      <c r="A354" s="32" t="str">
        <f aca="false">CONCATENATE(I354,CHAR(10),"-",K354)</f>
        <v>Расходы на обеспечение функций органов местного самоуправления
-Уплата прочих налогов, сборов</v>
      </c>
      <c r="B354" s="26" t="s">
        <v>163</v>
      </c>
      <c r="C354" s="25" t="s">
        <v>164</v>
      </c>
      <c r="D354" s="26" t="s">
        <v>94</v>
      </c>
      <c r="E354" s="33" t="str">
        <f aca="false">LEFT(D354,2)</f>
        <v>01</v>
      </c>
      <c r="F354" s="33" t="str">
        <f aca="false">RIGHT(D354,2)</f>
        <v>04</v>
      </c>
      <c r="G354" s="25" t="s">
        <v>95</v>
      </c>
      <c r="H354" s="26" t="s">
        <v>65</v>
      </c>
      <c r="I354" s="25" t="s">
        <v>30</v>
      </c>
      <c r="J354" s="26" t="s">
        <v>41</v>
      </c>
      <c r="K354" s="25" t="s">
        <v>42</v>
      </c>
      <c r="L354" s="34" t="n">
        <v>0.1</v>
      </c>
      <c r="M354" s="34" t="n">
        <v>0</v>
      </c>
      <c r="N354" s="35" t="n">
        <f aca="false">ROUND(M354/L354*100,1)</f>
        <v>0</v>
      </c>
      <c r="O354" s="36" t="n">
        <v>100</v>
      </c>
      <c r="P354" s="37" t="n">
        <v>0</v>
      </c>
      <c r="Q354" s="0" t="n">
        <f aca="false">L354-ROUND(O354/1000,1)</f>
        <v>0</v>
      </c>
      <c r="R354" s="0" t="n">
        <f aca="false">M354-ROUND(P354/1000,1)</f>
        <v>0</v>
      </c>
    </row>
    <row r="355" customFormat="false" ht="34.8" hidden="false" customHeight="true" outlineLevel="1" collapsed="false">
      <c r="A355" s="23" t="str">
        <f aca="false">G355</f>
        <v>НАЦИОНАЛЬНАЯ БЕЗОПАСНОСТЬ И ПРАВООХРАНИТЕЛЬНАЯ ДЕЯТЕЛЬНОСТЬ</v>
      </c>
      <c r="B355" s="24" t="s">
        <v>163</v>
      </c>
      <c r="C355" s="25" t="s">
        <v>164</v>
      </c>
      <c r="D355" s="26" t="s">
        <v>98</v>
      </c>
      <c r="E355" s="27" t="str">
        <f aca="false">LEFT(D355,2)</f>
        <v>03</v>
      </c>
      <c r="F355" s="27" t="str">
        <f aca="false">RIGHT(D355,2)</f>
        <v>00</v>
      </c>
      <c r="G355" s="25" t="s">
        <v>99</v>
      </c>
      <c r="H355" s="24"/>
      <c r="I355" s="25"/>
      <c r="J355" s="24"/>
      <c r="K355" s="25"/>
      <c r="L355" s="28" t="n">
        <v>3894</v>
      </c>
      <c r="M355" s="28" t="n">
        <v>721.2</v>
      </c>
      <c r="N355" s="29" t="n">
        <f aca="false">ROUND(M355/L355*100,1)</f>
        <v>18.5</v>
      </c>
      <c r="O355" s="30" t="n">
        <v>3894000</v>
      </c>
      <c r="P355" s="31" t="n">
        <v>721215.28</v>
      </c>
      <c r="Q355" s="0" t="n">
        <f aca="false">L355-ROUND(O355/1000,1)</f>
        <v>0</v>
      </c>
      <c r="R355" s="0" t="n">
        <f aca="false">M355-ROUND(P355/1000,1)</f>
        <v>0</v>
      </c>
    </row>
    <row r="356" customFormat="false" ht="18" hidden="false" customHeight="true" outlineLevel="2" collapsed="false">
      <c r="A356" s="23" t="str">
        <f aca="false">G356</f>
        <v>Обеспечение пожарной безопасности</v>
      </c>
      <c r="B356" s="24" t="s">
        <v>163</v>
      </c>
      <c r="C356" s="25" t="s">
        <v>164</v>
      </c>
      <c r="D356" s="26" t="s">
        <v>100</v>
      </c>
      <c r="E356" s="27" t="str">
        <f aca="false">LEFT(D356,2)</f>
        <v>03</v>
      </c>
      <c r="F356" s="27" t="str">
        <f aca="false">RIGHT(D356,2)</f>
        <v>10</v>
      </c>
      <c r="G356" s="25" t="s">
        <v>101</v>
      </c>
      <c r="H356" s="24"/>
      <c r="I356" s="25"/>
      <c r="J356" s="24"/>
      <c r="K356" s="25"/>
      <c r="L356" s="28" t="n">
        <v>3894</v>
      </c>
      <c r="M356" s="28" t="n">
        <v>721.2</v>
      </c>
      <c r="N356" s="29" t="n">
        <f aca="false">ROUND(M356/L356*100,1)</f>
        <v>18.5</v>
      </c>
      <c r="O356" s="30" t="n">
        <v>3894000</v>
      </c>
      <c r="P356" s="31" t="n">
        <v>721215.28</v>
      </c>
      <c r="Q356" s="0" t="n">
        <f aca="false">L356-ROUND(O356/1000,1)</f>
        <v>0</v>
      </c>
      <c r="R356" s="0" t="n">
        <f aca="false">M356-ROUND(P356/1000,1)</f>
        <v>0</v>
      </c>
    </row>
    <row r="357" customFormat="false" ht="36" hidden="false" customHeight="true" outlineLevel="3" collapsed="false">
      <c r="A357" s="32" t="str">
        <f aca="false">CONCATENATE(I357,CHAR(10),"-",K357)</f>
        <v>Расходы на обеспечение деятельности муниципальных учреждений
-Фонд оплаты труда учреждений</v>
      </c>
      <c r="B357" s="26" t="s">
        <v>163</v>
      </c>
      <c r="C357" s="25" t="s">
        <v>164</v>
      </c>
      <c r="D357" s="26" t="s">
        <v>100</v>
      </c>
      <c r="E357" s="33" t="str">
        <f aca="false">LEFT(D357,2)</f>
        <v>03</v>
      </c>
      <c r="F357" s="33" t="str">
        <f aca="false">RIGHT(D357,2)</f>
        <v>10</v>
      </c>
      <c r="G357" s="25" t="s">
        <v>101</v>
      </c>
      <c r="H357" s="26" t="s">
        <v>102</v>
      </c>
      <c r="I357" s="25" t="s">
        <v>103</v>
      </c>
      <c r="J357" s="26" t="s">
        <v>59</v>
      </c>
      <c r="K357" s="25" t="s">
        <v>60</v>
      </c>
      <c r="L357" s="34" t="n">
        <v>2037.4</v>
      </c>
      <c r="M357" s="34" t="n">
        <v>427.9</v>
      </c>
      <c r="N357" s="35" t="n">
        <f aca="false">ROUND(M357/L357*100,1)</f>
        <v>21</v>
      </c>
      <c r="O357" s="36" t="n">
        <v>2037400</v>
      </c>
      <c r="P357" s="37" t="n">
        <v>427940.06</v>
      </c>
      <c r="Q357" s="0" t="n">
        <f aca="false">L357-ROUND(O357/1000,1)</f>
        <v>0</v>
      </c>
      <c r="R357" s="0" t="n">
        <f aca="false">M357-ROUND(P357/1000,1)</f>
        <v>0</v>
      </c>
    </row>
    <row r="358" customFormat="false" ht="54" hidden="false" customHeight="true" outlineLevel="3" collapsed="false">
      <c r="A358" s="32" t="str">
        <f aca="false">CONCATENATE(I358,CHAR(10),"-",K358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58" s="26" t="s">
        <v>163</v>
      </c>
      <c r="C358" s="25" t="s">
        <v>164</v>
      </c>
      <c r="D358" s="26" t="s">
        <v>100</v>
      </c>
      <c r="E358" s="33" t="str">
        <f aca="false">LEFT(D358,2)</f>
        <v>03</v>
      </c>
      <c r="F358" s="33" t="str">
        <f aca="false">RIGHT(D358,2)</f>
        <v>10</v>
      </c>
      <c r="G358" s="25" t="s">
        <v>101</v>
      </c>
      <c r="H358" s="26" t="s">
        <v>102</v>
      </c>
      <c r="I358" s="25" t="s">
        <v>103</v>
      </c>
      <c r="J358" s="26" t="s">
        <v>61</v>
      </c>
      <c r="K358" s="25" t="s">
        <v>62</v>
      </c>
      <c r="L358" s="34" t="n">
        <v>615.3</v>
      </c>
      <c r="M358" s="34" t="n">
        <v>112</v>
      </c>
      <c r="N358" s="35" t="n">
        <f aca="false">ROUND(M358/L358*100,1)</f>
        <v>18.2</v>
      </c>
      <c r="O358" s="36" t="n">
        <v>615300</v>
      </c>
      <c r="P358" s="37" t="n">
        <v>111999.52</v>
      </c>
      <c r="Q358" s="0" t="n">
        <f aca="false">L358-ROUND(O358/1000,1)</f>
        <v>0</v>
      </c>
      <c r="R358" s="0" t="n">
        <f aca="false">M358-ROUND(P358/1000,1)</f>
        <v>0</v>
      </c>
    </row>
    <row r="359" customFormat="false" ht="54" hidden="false" customHeight="true" outlineLevel="3" collapsed="false">
      <c r="A359" s="32" t="str">
        <f aca="false">CONCATENATE(I359,CHAR(10),"-",K359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59" s="26" t="s">
        <v>163</v>
      </c>
      <c r="C359" s="25" t="s">
        <v>164</v>
      </c>
      <c r="D359" s="26" t="s">
        <v>100</v>
      </c>
      <c r="E359" s="33" t="str">
        <f aca="false">LEFT(D359,2)</f>
        <v>03</v>
      </c>
      <c r="F359" s="33" t="str">
        <f aca="false">RIGHT(D359,2)</f>
        <v>10</v>
      </c>
      <c r="G359" s="25" t="s">
        <v>101</v>
      </c>
      <c r="H359" s="26" t="s">
        <v>102</v>
      </c>
      <c r="I359" s="25" t="s">
        <v>103</v>
      </c>
      <c r="J359" s="26" t="s">
        <v>37</v>
      </c>
      <c r="K359" s="25" t="s">
        <v>38</v>
      </c>
      <c r="L359" s="34" t="n">
        <v>6</v>
      </c>
      <c r="M359" s="34" t="n">
        <v>1.5</v>
      </c>
      <c r="N359" s="35" t="n">
        <f aca="false">ROUND(M359/L359*100,1)</f>
        <v>25</v>
      </c>
      <c r="O359" s="36" t="n">
        <v>6000</v>
      </c>
      <c r="P359" s="37" t="n">
        <v>1507.9</v>
      </c>
      <c r="Q359" s="0" t="n">
        <f aca="false">L359-ROUND(O359/1000,1)</f>
        <v>0</v>
      </c>
      <c r="R359" s="0" t="n">
        <f aca="false">M359-ROUND(P359/1000,1)</f>
        <v>0</v>
      </c>
    </row>
    <row r="360" customFormat="false" ht="36" hidden="false" customHeight="true" outlineLevel="3" collapsed="false">
      <c r="A360" s="32" t="str">
        <f aca="false">CONCATENATE(I360,CHAR(10),"-",K360)</f>
        <v>Расходы на обеспечение деятельности муниципальных учреждений
-Прочая закупка товаров, работ и услуг</v>
      </c>
      <c r="B360" s="26" t="s">
        <v>163</v>
      </c>
      <c r="C360" s="25" t="s">
        <v>164</v>
      </c>
      <c r="D360" s="26" t="s">
        <v>100</v>
      </c>
      <c r="E360" s="33" t="str">
        <f aca="false">LEFT(D360,2)</f>
        <v>03</v>
      </c>
      <c r="F360" s="33" t="str">
        <f aca="false">RIGHT(D360,2)</f>
        <v>10</v>
      </c>
      <c r="G360" s="25" t="s">
        <v>101</v>
      </c>
      <c r="H360" s="26" t="s">
        <v>102</v>
      </c>
      <c r="I360" s="25" t="s">
        <v>103</v>
      </c>
      <c r="J360" s="26" t="s">
        <v>39</v>
      </c>
      <c r="K360" s="25" t="s">
        <v>40</v>
      </c>
      <c r="L360" s="34" t="n">
        <v>817</v>
      </c>
      <c r="M360" s="34" t="n">
        <v>178.9</v>
      </c>
      <c r="N360" s="35" t="n">
        <f aca="false">ROUND(M360/L360*100,1)</f>
        <v>21.9</v>
      </c>
      <c r="O360" s="36" t="n">
        <v>817000</v>
      </c>
      <c r="P360" s="37" t="n">
        <v>178917.8</v>
      </c>
      <c r="Q360" s="0" t="n">
        <f aca="false">L360-ROUND(O360/1000,1)</f>
        <v>0</v>
      </c>
      <c r="R360" s="0" t="n">
        <f aca="false">M360-ROUND(P360/1000,1)</f>
        <v>0</v>
      </c>
    </row>
    <row r="361" customFormat="false" ht="36" hidden="false" customHeight="true" outlineLevel="3" collapsed="false">
      <c r="A361" s="32" t="str">
        <f aca="false">CONCATENATE(I361,CHAR(10),"-",K361)</f>
        <v>Расходы на обеспечение деятельности муниципальных учреждений
-Уплата прочих налогов, сборов</v>
      </c>
      <c r="B361" s="26" t="s">
        <v>163</v>
      </c>
      <c r="C361" s="25" t="s">
        <v>164</v>
      </c>
      <c r="D361" s="26" t="s">
        <v>100</v>
      </c>
      <c r="E361" s="33" t="str">
        <f aca="false">LEFT(D361,2)</f>
        <v>03</v>
      </c>
      <c r="F361" s="33" t="str">
        <f aca="false">RIGHT(D361,2)</f>
        <v>10</v>
      </c>
      <c r="G361" s="25" t="s">
        <v>101</v>
      </c>
      <c r="H361" s="26" t="s">
        <v>102</v>
      </c>
      <c r="I361" s="25" t="s">
        <v>103</v>
      </c>
      <c r="J361" s="26" t="s">
        <v>41</v>
      </c>
      <c r="K361" s="25" t="s">
        <v>42</v>
      </c>
      <c r="L361" s="34" t="n">
        <v>0.9</v>
      </c>
      <c r="M361" s="34" t="n">
        <v>0.9</v>
      </c>
      <c r="N361" s="35" t="n">
        <f aca="false">ROUND(M361/L361*100,1)</f>
        <v>100</v>
      </c>
      <c r="O361" s="36" t="n">
        <v>850</v>
      </c>
      <c r="P361" s="37" t="n">
        <v>850</v>
      </c>
      <c r="Q361" s="0" t="n">
        <f aca="false">L361-ROUND(O361/1000,1)</f>
        <v>0</v>
      </c>
      <c r="R361" s="0" t="n">
        <f aca="false">M361-ROUND(P361/1000,1)</f>
        <v>0</v>
      </c>
    </row>
    <row r="362" customFormat="false" ht="36" hidden="false" customHeight="true" outlineLevel="3" collapsed="false">
      <c r="A362" s="32" t="str">
        <f aca="false">CONCATENATE(I362,CHAR(10),"-",K362)</f>
        <v>Расходы на обеспечение деятельности муниципальных учреждений
-Уплата иных платежей</v>
      </c>
      <c r="B362" s="26" t="s">
        <v>163</v>
      </c>
      <c r="C362" s="25" t="s">
        <v>164</v>
      </c>
      <c r="D362" s="26" t="s">
        <v>100</v>
      </c>
      <c r="E362" s="33" t="str">
        <f aca="false">LEFT(D362,2)</f>
        <v>03</v>
      </c>
      <c r="F362" s="33" t="str">
        <f aca="false">RIGHT(D362,2)</f>
        <v>10</v>
      </c>
      <c r="G362" s="25" t="s">
        <v>101</v>
      </c>
      <c r="H362" s="26" t="s">
        <v>102</v>
      </c>
      <c r="I362" s="25" t="s">
        <v>103</v>
      </c>
      <c r="J362" s="26" t="s">
        <v>63</v>
      </c>
      <c r="K362" s="25" t="s">
        <v>64</v>
      </c>
      <c r="L362" s="34" t="n">
        <v>1.7</v>
      </c>
      <c r="M362" s="34" t="n">
        <v>0</v>
      </c>
      <c r="N362" s="35" t="n">
        <f aca="false">ROUND(M362/L362*100,1)</f>
        <v>0</v>
      </c>
      <c r="O362" s="36" t="n">
        <v>1650</v>
      </c>
      <c r="P362" s="37" t="n">
        <v>0</v>
      </c>
      <c r="Q362" s="0" t="n">
        <f aca="false">L362-ROUND(O362/1000,1)</f>
        <v>0</v>
      </c>
      <c r="R362" s="0" t="n">
        <f aca="false">M362-ROUND(P362/1000,1)</f>
        <v>0</v>
      </c>
    </row>
    <row r="363" customFormat="false" ht="36" hidden="false" customHeight="true" outlineLevel="3" collapsed="false">
      <c r="A363" s="32" t="str">
        <f aca="false">CONCATENATE(I363,CHAR(10),"-",K363)</f>
        <v>Противопожарные мероприятия
-Прочая закупка товаров, работ и услуг</v>
      </c>
      <c r="B363" s="26" t="s">
        <v>163</v>
      </c>
      <c r="C363" s="25" t="s">
        <v>164</v>
      </c>
      <c r="D363" s="26" t="s">
        <v>100</v>
      </c>
      <c r="E363" s="33" t="str">
        <f aca="false">LEFT(D363,2)</f>
        <v>03</v>
      </c>
      <c r="F363" s="33" t="str">
        <f aca="false">RIGHT(D363,2)</f>
        <v>10</v>
      </c>
      <c r="G363" s="25" t="s">
        <v>101</v>
      </c>
      <c r="H363" s="26" t="s">
        <v>104</v>
      </c>
      <c r="I363" s="25" t="s">
        <v>105</v>
      </c>
      <c r="J363" s="26" t="s">
        <v>39</v>
      </c>
      <c r="K363" s="25" t="s">
        <v>40</v>
      </c>
      <c r="L363" s="34" t="n">
        <v>415.8</v>
      </c>
      <c r="M363" s="34" t="n">
        <v>0</v>
      </c>
      <c r="N363" s="35" t="n">
        <f aca="false">ROUND(M363/L363*100,1)</f>
        <v>0</v>
      </c>
      <c r="O363" s="36" t="n">
        <v>415800</v>
      </c>
      <c r="P363" s="37" t="n">
        <v>0</v>
      </c>
      <c r="Q363" s="0" t="n">
        <f aca="false">L363-ROUND(O363/1000,1)</f>
        <v>0</v>
      </c>
      <c r="R363" s="0" t="n">
        <f aca="false">M363-ROUND(P363/1000,1)</f>
        <v>0</v>
      </c>
    </row>
    <row r="364" customFormat="false" ht="18" hidden="false" customHeight="true" outlineLevel="1" collapsed="false">
      <c r="A364" s="23" t="str">
        <f aca="false">G364</f>
        <v>НАЦИОНАЛЬНАЯ ЭКОНОМИКА</v>
      </c>
      <c r="B364" s="24" t="s">
        <v>163</v>
      </c>
      <c r="C364" s="25" t="s">
        <v>164</v>
      </c>
      <c r="D364" s="26" t="s">
        <v>66</v>
      </c>
      <c r="E364" s="27" t="str">
        <f aca="false">LEFT(D364,2)</f>
        <v>04</v>
      </c>
      <c r="F364" s="27" t="str">
        <f aca="false">RIGHT(D364,2)</f>
        <v>00</v>
      </c>
      <c r="G364" s="25" t="s">
        <v>67</v>
      </c>
      <c r="H364" s="24"/>
      <c r="I364" s="25"/>
      <c r="J364" s="24"/>
      <c r="K364" s="25"/>
      <c r="L364" s="28" t="n">
        <v>30.4</v>
      </c>
      <c r="M364" s="28" t="n">
        <v>0</v>
      </c>
      <c r="N364" s="29" t="n">
        <f aca="false">ROUND(M364/L364*100,1)</f>
        <v>0</v>
      </c>
      <c r="O364" s="30" t="n">
        <v>30400</v>
      </c>
      <c r="P364" s="31" t="n">
        <v>0</v>
      </c>
      <c r="Q364" s="0" t="n">
        <f aca="false">L364-ROUND(O364/1000,1)</f>
        <v>0</v>
      </c>
      <c r="R364" s="0" t="n">
        <f aca="false">M364-ROUND(P364/1000,1)</f>
        <v>0</v>
      </c>
    </row>
    <row r="365" customFormat="false" ht="18" hidden="false" customHeight="true" outlineLevel="2" collapsed="false">
      <c r="A365" s="23" t="str">
        <f aca="false">G365</f>
        <v>Дорожное хозяйство (дорожные фонды)</v>
      </c>
      <c r="B365" s="24" t="s">
        <v>163</v>
      </c>
      <c r="C365" s="25" t="s">
        <v>164</v>
      </c>
      <c r="D365" s="26" t="s">
        <v>106</v>
      </c>
      <c r="E365" s="27" t="str">
        <f aca="false">LEFT(D365,2)</f>
        <v>04</v>
      </c>
      <c r="F365" s="27" t="str">
        <f aca="false">RIGHT(D365,2)</f>
        <v>09</v>
      </c>
      <c r="G365" s="25" t="s">
        <v>107</v>
      </c>
      <c r="H365" s="24"/>
      <c r="I365" s="25"/>
      <c r="J365" s="24"/>
      <c r="K365" s="25"/>
      <c r="L365" s="28" t="n">
        <v>30.4</v>
      </c>
      <c r="M365" s="28" t="n">
        <v>0</v>
      </c>
      <c r="N365" s="29" t="n">
        <f aca="false">ROUND(M365/L365*100,1)</f>
        <v>0</v>
      </c>
      <c r="O365" s="30" t="n">
        <v>30400</v>
      </c>
      <c r="P365" s="31" t="n">
        <v>0</v>
      </c>
      <c r="Q365" s="0" t="n">
        <f aca="false">L365-ROUND(O365/1000,1)</f>
        <v>0</v>
      </c>
      <c r="R365" s="0" t="n">
        <f aca="false">M365-ROUND(P365/1000,1)</f>
        <v>0</v>
      </c>
    </row>
    <row r="366" customFormat="false" ht="36" hidden="false" customHeight="true" outlineLevel="3" collapsed="false">
      <c r="A366" s="32" t="str">
        <f aca="false">CONCATENATE(I366,CHAR(10),"-",K366)</f>
        <v>Мероприятия по безопасности дорожного движения
-Прочая закупка товаров, работ и услуг</v>
      </c>
      <c r="B366" s="26" t="s">
        <v>163</v>
      </c>
      <c r="C366" s="25" t="s">
        <v>164</v>
      </c>
      <c r="D366" s="26" t="s">
        <v>106</v>
      </c>
      <c r="E366" s="33" t="str">
        <f aca="false">LEFT(D366,2)</f>
        <v>04</v>
      </c>
      <c r="F366" s="33" t="str">
        <f aca="false">RIGHT(D366,2)</f>
        <v>09</v>
      </c>
      <c r="G366" s="25" t="s">
        <v>107</v>
      </c>
      <c r="H366" s="26" t="s">
        <v>112</v>
      </c>
      <c r="I366" s="25" t="s">
        <v>113</v>
      </c>
      <c r="J366" s="26" t="s">
        <v>39</v>
      </c>
      <c r="K366" s="25" t="s">
        <v>40</v>
      </c>
      <c r="L366" s="34" t="n">
        <v>30.4</v>
      </c>
      <c r="M366" s="34" t="n">
        <v>0</v>
      </c>
      <c r="N366" s="35" t="n">
        <f aca="false">ROUND(M366/L366*100,1)</f>
        <v>0</v>
      </c>
      <c r="O366" s="36" t="n">
        <v>30400</v>
      </c>
      <c r="P366" s="37" t="n">
        <v>0</v>
      </c>
      <c r="Q366" s="0" t="n">
        <f aca="false">L366-ROUND(O366/1000,1)</f>
        <v>0</v>
      </c>
      <c r="R366" s="0" t="n">
        <f aca="false">M366-ROUND(P366/1000,1)</f>
        <v>0</v>
      </c>
    </row>
    <row r="367" customFormat="false" ht="18" hidden="false" customHeight="true" outlineLevel="1" collapsed="false">
      <c r="A367" s="23" t="str">
        <f aca="false">G367</f>
        <v>ЖИЛИЩНО-КОММУНАЛЬНОЕ ХОЗЯЙСТВО</v>
      </c>
      <c r="B367" s="24" t="s">
        <v>163</v>
      </c>
      <c r="C367" s="25" t="s">
        <v>164</v>
      </c>
      <c r="D367" s="26" t="s">
        <v>114</v>
      </c>
      <c r="E367" s="27" t="str">
        <f aca="false">LEFT(D367,2)</f>
        <v>05</v>
      </c>
      <c r="F367" s="27" t="str">
        <f aca="false">RIGHT(D367,2)</f>
        <v>00</v>
      </c>
      <c r="G367" s="25" t="s">
        <v>115</v>
      </c>
      <c r="H367" s="24"/>
      <c r="I367" s="25"/>
      <c r="J367" s="24"/>
      <c r="K367" s="25"/>
      <c r="L367" s="28" t="n">
        <v>1509.5</v>
      </c>
      <c r="M367" s="28" t="n">
        <v>81.1</v>
      </c>
      <c r="N367" s="29" t="n">
        <f aca="false">ROUND(M367/L367*100,1)</f>
        <v>5.4</v>
      </c>
      <c r="O367" s="30" t="n">
        <v>1509450</v>
      </c>
      <c r="P367" s="31" t="n">
        <v>81123.97</v>
      </c>
      <c r="Q367" s="0" t="n">
        <f aca="false">L367-ROUND(O367/1000,1)</f>
        <v>0</v>
      </c>
      <c r="R367" s="0" t="n">
        <f aca="false">M367-ROUND(P367/1000,1)</f>
        <v>0</v>
      </c>
    </row>
    <row r="368" customFormat="false" ht="18" hidden="false" customHeight="true" outlineLevel="2" collapsed="false">
      <c r="A368" s="23" t="str">
        <f aca="false">G368</f>
        <v>Благоустройство</v>
      </c>
      <c r="B368" s="24" t="s">
        <v>163</v>
      </c>
      <c r="C368" s="25" t="s">
        <v>164</v>
      </c>
      <c r="D368" s="26" t="s">
        <v>116</v>
      </c>
      <c r="E368" s="27" t="str">
        <f aca="false">LEFT(D368,2)</f>
        <v>05</v>
      </c>
      <c r="F368" s="27" t="str">
        <f aca="false">RIGHT(D368,2)</f>
        <v>03</v>
      </c>
      <c r="G368" s="25" t="s">
        <v>117</v>
      </c>
      <c r="H368" s="24"/>
      <c r="I368" s="25"/>
      <c r="J368" s="24"/>
      <c r="K368" s="25"/>
      <c r="L368" s="28" t="n">
        <v>1098</v>
      </c>
      <c r="M368" s="28" t="n">
        <v>0</v>
      </c>
      <c r="N368" s="29" t="n">
        <f aca="false">ROUND(M368/L368*100,1)</f>
        <v>0</v>
      </c>
      <c r="O368" s="30" t="n">
        <v>1097950</v>
      </c>
      <c r="P368" s="31" t="n">
        <v>0</v>
      </c>
      <c r="Q368" s="0" t="n">
        <f aca="false">L368-ROUND(O368/1000,1)</f>
        <v>0</v>
      </c>
      <c r="R368" s="0" t="n">
        <f aca="false">M368-ROUND(P368/1000,1)</f>
        <v>0</v>
      </c>
    </row>
    <row r="369" customFormat="false" ht="54" hidden="false" customHeight="true" outlineLevel="3" collapsed="false">
      <c r="A369" s="32" t="str">
        <f aca="false">CONCATENATE(I369,CHAR(10),"-",K369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369" s="26" t="s">
        <v>163</v>
      </c>
      <c r="C369" s="25" t="s">
        <v>164</v>
      </c>
      <c r="D369" s="26" t="s">
        <v>116</v>
      </c>
      <c r="E369" s="33" t="str">
        <f aca="false">LEFT(D369,2)</f>
        <v>05</v>
      </c>
      <c r="F369" s="33" t="str">
        <f aca="false">RIGHT(D369,2)</f>
        <v>03</v>
      </c>
      <c r="G369" s="25" t="s">
        <v>117</v>
      </c>
      <c r="H369" s="26" t="s">
        <v>120</v>
      </c>
      <c r="I369" s="25" t="s">
        <v>121</v>
      </c>
      <c r="J369" s="26" t="s">
        <v>39</v>
      </c>
      <c r="K369" s="25" t="s">
        <v>40</v>
      </c>
      <c r="L369" s="34" t="n">
        <v>184</v>
      </c>
      <c r="M369" s="34" t="n">
        <v>0</v>
      </c>
      <c r="N369" s="35" t="n">
        <f aca="false">ROUND(M369/L369*100,1)</f>
        <v>0</v>
      </c>
      <c r="O369" s="36" t="n">
        <v>184000</v>
      </c>
      <c r="P369" s="37" t="n">
        <v>0</v>
      </c>
      <c r="Q369" s="0" t="n">
        <f aca="false">L369-ROUND(O369/1000,1)</f>
        <v>0</v>
      </c>
      <c r="R369" s="0" t="n">
        <f aca="false">M369-ROUND(P369/1000,1)</f>
        <v>0</v>
      </c>
    </row>
    <row r="370" customFormat="false" ht="36" hidden="false" customHeight="true" outlineLevel="3" collapsed="false">
      <c r="A370" s="32" t="str">
        <f aca="false">CONCATENATE(I370,CHAR(10),"-",K370)</f>
        <v>Реализация мероприятий, направленных на озеленение
-Прочая закупка товаров, работ и услуг</v>
      </c>
      <c r="B370" s="26" t="s">
        <v>163</v>
      </c>
      <c r="C370" s="25" t="s">
        <v>164</v>
      </c>
      <c r="D370" s="26" t="s">
        <v>116</v>
      </c>
      <c r="E370" s="33" t="str">
        <f aca="false">LEFT(D370,2)</f>
        <v>05</v>
      </c>
      <c r="F370" s="33" t="str">
        <f aca="false">RIGHT(D370,2)</f>
        <v>03</v>
      </c>
      <c r="G370" s="25" t="s">
        <v>117</v>
      </c>
      <c r="H370" s="26" t="s">
        <v>122</v>
      </c>
      <c r="I370" s="25" t="s">
        <v>123</v>
      </c>
      <c r="J370" s="26" t="s">
        <v>39</v>
      </c>
      <c r="K370" s="25" t="s">
        <v>40</v>
      </c>
      <c r="L370" s="34" t="n">
        <v>298.3</v>
      </c>
      <c r="M370" s="34" t="n">
        <v>0</v>
      </c>
      <c r="N370" s="35" t="n">
        <f aca="false">ROUND(M370/L370*100,1)</f>
        <v>0</v>
      </c>
      <c r="O370" s="36" t="n">
        <v>298300</v>
      </c>
      <c r="P370" s="37" t="n">
        <v>0</v>
      </c>
      <c r="Q370" s="0" t="n">
        <f aca="false">L370-ROUND(O370/1000,1)</f>
        <v>0</v>
      </c>
      <c r="R370" s="0" t="n">
        <f aca="false">M370-ROUND(P370/1000,1)</f>
        <v>0</v>
      </c>
    </row>
    <row r="371" customFormat="false" ht="54" hidden="false" customHeight="true" outlineLevel="3" collapsed="false">
      <c r="A371" s="32" t="str">
        <f aca="false">CONCATENATE(I371,CHAR(10),"-",K371)</f>
        <v>Реализация мероприятий, направленных на прочие расходы по благоустройству
-Прочая закупка товаров, работ и услуг</v>
      </c>
      <c r="B371" s="26" t="s">
        <v>163</v>
      </c>
      <c r="C371" s="25" t="s">
        <v>164</v>
      </c>
      <c r="D371" s="26" t="s">
        <v>116</v>
      </c>
      <c r="E371" s="33" t="str">
        <f aca="false">LEFT(D371,2)</f>
        <v>05</v>
      </c>
      <c r="F371" s="33" t="str">
        <f aca="false">RIGHT(D371,2)</f>
        <v>03</v>
      </c>
      <c r="G371" s="25" t="s">
        <v>117</v>
      </c>
      <c r="H371" s="26" t="s">
        <v>124</v>
      </c>
      <c r="I371" s="25" t="s">
        <v>125</v>
      </c>
      <c r="J371" s="26" t="s">
        <v>39</v>
      </c>
      <c r="K371" s="25" t="s">
        <v>40</v>
      </c>
      <c r="L371" s="34" t="n">
        <v>185</v>
      </c>
      <c r="M371" s="34" t="n">
        <v>0</v>
      </c>
      <c r="N371" s="35" t="n">
        <f aca="false">ROUND(M371/L371*100,1)</f>
        <v>0</v>
      </c>
      <c r="O371" s="36" t="n">
        <v>185000</v>
      </c>
      <c r="P371" s="37" t="n">
        <v>0</v>
      </c>
      <c r="Q371" s="0" t="n">
        <f aca="false">L371-ROUND(O371/1000,1)</f>
        <v>0</v>
      </c>
      <c r="R371" s="0" t="n">
        <f aca="false">M371-ROUND(P371/1000,1)</f>
        <v>0</v>
      </c>
    </row>
    <row r="372" customFormat="false" ht="54" hidden="false" customHeight="true" outlineLevel="3" collapsed="false">
      <c r="A372" s="32" t="str">
        <f aca="false">CONCATENATE(I372,CHAR(10),"-",K372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372" s="26" t="s">
        <v>163</v>
      </c>
      <c r="C372" s="25" t="s">
        <v>164</v>
      </c>
      <c r="D372" s="26" t="s">
        <v>116</v>
      </c>
      <c r="E372" s="33" t="str">
        <f aca="false">LEFT(D372,2)</f>
        <v>05</v>
      </c>
      <c r="F372" s="33" t="str">
        <f aca="false">RIGHT(D372,2)</f>
        <v>03</v>
      </c>
      <c r="G372" s="25" t="s">
        <v>117</v>
      </c>
      <c r="H372" s="26" t="s">
        <v>126</v>
      </c>
      <c r="I372" s="25" t="s">
        <v>127</v>
      </c>
      <c r="J372" s="26" t="s">
        <v>39</v>
      </c>
      <c r="K372" s="25" t="s">
        <v>40</v>
      </c>
      <c r="L372" s="34" t="n">
        <v>430.7</v>
      </c>
      <c r="M372" s="34" t="n">
        <v>0</v>
      </c>
      <c r="N372" s="35" t="n">
        <f aca="false">ROUND(M372/L372*100,1)</f>
        <v>0</v>
      </c>
      <c r="O372" s="36" t="n">
        <v>430650</v>
      </c>
      <c r="P372" s="37" t="n">
        <v>0</v>
      </c>
      <c r="Q372" s="0" t="n">
        <f aca="false">L372-ROUND(O372/1000,1)</f>
        <v>0</v>
      </c>
      <c r="R372" s="0" t="n">
        <f aca="false">M372-ROUND(P372/1000,1)</f>
        <v>0</v>
      </c>
    </row>
    <row r="373" customFormat="false" ht="18" hidden="false" customHeight="true" outlineLevel="2" collapsed="false">
      <c r="A373" s="23" t="str">
        <f aca="false">G373</f>
        <v>Другие вопросы в области жилищно-коммунального хозяйства</v>
      </c>
      <c r="B373" s="24" t="s">
        <v>163</v>
      </c>
      <c r="C373" s="25" t="s">
        <v>164</v>
      </c>
      <c r="D373" s="26" t="s">
        <v>128</v>
      </c>
      <c r="E373" s="27" t="str">
        <f aca="false">LEFT(D373,2)</f>
        <v>05</v>
      </c>
      <c r="F373" s="27" t="str">
        <f aca="false">RIGHT(D373,2)</f>
        <v>05</v>
      </c>
      <c r="G373" s="25" t="s">
        <v>129</v>
      </c>
      <c r="H373" s="24"/>
      <c r="I373" s="25"/>
      <c r="J373" s="24"/>
      <c r="K373" s="25"/>
      <c r="L373" s="28" t="n">
        <v>411.5</v>
      </c>
      <c r="M373" s="28" t="n">
        <v>81.1</v>
      </c>
      <c r="N373" s="29" t="n">
        <f aca="false">ROUND(M373/L373*100,1)</f>
        <v>19.7</v>
      </c>
      <c r="O373" s="30" t="n">
        <v>411500</v>
      </c>
      <c r="P373" s="31" t="n">
        <v>81123.97</v>
      </c>
      <c r="Q373" s="0" t="n">
        <f aca="false">L373-ROUND(O373/1000,1)</f>
        <v>0</v>
      </c>
      <c r="R373" s="0" t="n">
        <f aca="false">M373-ROUND(P373/1000,1)</f>
        <v>0</v>
      </c>
    </row>
    <row r="374" customFormat="false" ht="54" hidden="false" customHeight="true" outlineLevel="3" collapsed="false">
      <c r="A374" s="32" t="str">
        <f aca="false">CONCATENATE(I374,CHAR(10),"-",K374)</f>
        <v>Расходы на обеспечение деятельности подведомственных учреждений
-Фонд оплаты труда учреждений</v>
      </c>
      <c r="B374" s="26" t="s">
        <v>163</v>
      </c>
      <c r="C374" s="25" t="s">
        <v>164</v>
      </c>
      <c r="D374" s="26" t="s">
        <v>128</v>
      </c>
      <c r="E374" s="33" t="str">
        <f aca="false">LEFT(D374,2)</f>
        <v>05</v>
      </c>
      <c r="F374" s="33" t="str">
        <f aca="false">RIGHT(D374,2)</f>
        <v>05</v>
      </c>
      <c r="G374" s="25" t="s">
        <v>129</v>
      </c>
      <c r="H374" s="26" t="s">
        <v>130</v>
      </c>
      <c r="I374" s="25" t="s">
        <v>58</v>
      </c>
      <c r="J374" s="26" t="s">
        <v>59</v>
      </c>
      <c r="K374" s="25" t="s">
        <v>60</v>
      </c>
      <c r="L374" s="34" t="n">
        <v>316.1</v>
      </c>
      <c r="M374" s="34" t="n">
        <v>63.6</v>
      </c>
      <c r="N374" s="35" t="n">
        <f aca="false">ROUND(M374/L374*100,1)</f>
        <v>20.1</v>
      </c>
      <c r="O374" s="36" t="n">
        <v>316100</v>
      </c>
      <c r="P374" s="37" t="n">
        <v>63629.31</v>
      </c>
      <c r="Q374" s="0" t="n">
        <f aca="false">L374-ROUND(O374/1000,1)</f>
        <v>0</v>
      </c>
      <c r="R374" s="0" t="n">
        <f aca="false">M374-ROUND(P374/1000,1)</f>
        <v>0</v>
      </c>
    </row>
    <row r="375" customFormat="false" ht="72" hidden="false" customHeight="true" outlineLevel="3" collapsed="false">
      <c r="A375" s="32" t="str">
        <f aca="false">CONCATENATE(I375,CHAR(10),"-",K375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75" s="26" t="s">
        <v>163</v>
      </c>
      <c r="C375" s="25" t="s">
        <v>164</v>
      </c>
      <c r="D375" s="26" t="s">
        <v>128</v>
      </c>
      <c r="E375" s="33" t="str">
        <f aca="false">LEFT(D375,2)</f>
        <v>05</v>
      </c>
      <c r="F375" s="33" t="str">
        <f aca="false">RIGHT(D375,2)</f>
        <v>05</v>
      </c>
      <c r="G375" s="25" t="s">
        <v>129</v>
      </c>
      <c r="H375" s="26" t="s">
        <v>130</v>
      </c>
      <c r="I375" s="25" t="s">
        <v>58</v>
      </c>
      <c r="J375" s="26" t="s">
        <v>61</v>
      </c>
      <c r="K375" s="25" t="s">
        <v>62</v>
      </c>
      <c r="L375" s="34" t="n">
        <v>95.4</v>
      </c>
      <c r="M375" s="34" t="n">
        <v>17.5</v>
      </c>
      <c r="N375" s="35" t="n">
        <f aca="false">ROUND(M375/L375*100,1)</f>
        <v>18.3</v>
      </c>
      <c r="O375" s="36" t="n">
        <v>95400</v>
      </c>
      <c r="P375" s="37" t="n">
        <v>17494.66</v>
      </c>
      <c r="Q375" s="0" t="n">
        <f aca="false">L375-ROUND(O375/1000,1)</f>
        <v>0</v>
      </c>
      <c r="R375" s="0" t="n">
        <f aca="false">M375-ROUND(P375/1000,1)</f>
        <v>0</v>
      </c>
    </row>
    <row r="376" customFormat="false" ht="34.8" hidden="false" customHeight="true" outlineLevel="0" collapsed="false">
      <c r="A376" s="23" t="str">
        <f aca="false">C376</f>
        <v>Октябрьский территориальный отдел администрации городского округа город Бор Нижегородской области</v>
      </c>
      <c r="B376" s="24" t="s">
        <v>165</v>
      </c>
      <c r="C376" s="25" t="s">
        <v>166</v>
      </c>
      <c r="D376" s="26"/>
      <c r="E376" s="27" t="str">
        <f aca="false">LEFT(D376,2)</f>
        <v/>
      </c>
      <c r="F376" s="27" t="str">
        <f aca="false">RIGHT(D376,2)</f>
        <v/>
      </c>
      <c r="G376" s="25"/>
      <c r="H376" s="24"/>
      <c r="I376" s="25"/>
      <c r="J376" s="24"/>
      <c r="K376" s="25"/>
      <c r="L376" s="28" t="n">
        <v>11640.2</v>
      </c>
      <c r="M376" s="28" t="n">
        <v>1907.4</v>
      </c>
      <c r="N376" s="29" t="n">
        <f aca="false">ROUND(M376/L376*100,1)</f>
        <v>16.4</v>
      </c>
      <c r="O376" s="30" t="n">
        <v>11640235.6</v>
      </c>
      <c r="P376" s="31" t="n">
        <v>1907442.98</v>
      </c>
      <c r="Q376" s="0" t="n">
        <f aca="false">L376-ROUND(O376/1000,1)</f>
        <v>0</v>
      </c>
      <c r="R376" s="0" t="n">
        <f aca="false">M376-ROUND(P376/1000,1)</f>
        <v>0</v>
      </c>
    </row>
    <row r="377" customFormat="false" ht="18" hidden="false" customHeight="true" outlineLevel="1" collapsed="false">
      <c r="A377" s="23" t="str">
        <f aca="false">G377</f>
        <v>ОБЩЕГОСУДАРСТВЕННЫЕ ВОПРОСЫ</v>
      </c>
      <c r="B377" s="24" t="s">
        <v>165</v>
      </c>
      <c r="C377" s="25" t="s">
        <v>166</v>
      </c>
      <c r="D377" s="26" t="s">
        <v>25</v>
      </c>
      <c r="E377" s="27" t="str">
        <f aca="false">LEFT(D377,2)</f>
        <v>01</v>
      </c>
      <c r="F377" s="27" t="str">
        <f aca="false">RIGHT(D377,2)</f>
        <v>00</v>
      </c>
      <c r="G377" s="25" t="s">
        <v>26</v>
      </c>
      <c r="H377" s="24"/>
      <c r="I377" s="25"/>
      <c r="J377" s="24"/>
      <c r="K377" s="25"/>
      <c r="L377" s="28" t="n">
        <v>3939</v>
      </c>
      <c r="M377" s="28" t="n">
        <v>544.3</v>
      </c>
      <c r="N377" s="29" t="n">
        <f aca="false">ROUND(M377/L377*100,1)</f>
        <v>13.8</v>
      </c>
      <c r="O377" s="30" t="n">
        <v>3939035.6</v>
      </c>
      <c r="P377" s="31" t="n">
        <v>544261.54</v>
      </c>
      <c r="Q377" s="0" t="n">
        <f aca="false">L377-ROUND(O377/1000,1)</f>
        <v>0</v>
      </c>
      <c r="R377" s="0" t="n">
        <f aca="false">M377-ROUND(P377/1000,1)</f>
        <v>0</v>
      </c>
    </row>
    <row r="378" customFormat="false" ht="52.2" hidden="false" customHeight="true" outlineLevel="2" collapsed="false">
      <c r="A378" s="23" t="str">
        <f aca="false">G37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78" s="24" t="s">
        <v>165</v>
      </c>
      <c r="C378" s="25" t="s">
        <v>166</v>
      </c>
      <c r="D378" s="26" t="s">
        <v>94</v>
      </c>
      <c r="E378" s="27" t="str">
        <f aca="false">LEFT(D378,2)</f>
        <v>01</v>
      </c>
      <c r="F378" s="27" t="str">
        <f aca="false">RIGHT(D378,2)</f>
        <v>04</v>
      </c>
      <c r="G378" s="25" t="s">
        <v>95</v>
      </c>
      <c r="H378" s="24"/>
      <c r="I378" s="25"/>
      <c r="J378" s="24"/>
      <c r="K378" s="25"/>
      <c r="L378" s="28" t="n">
        <v>3939</v>
      </c>
      <c r="M378" s="28" t="n">
        <v>544.3</v>
      </c>
      <c r="N378" s="29" t="n">
        <f aca="false">ROUND(M378/L378*100,1)</f>
        <v>13.8</v>
      </c>
      <c r="O378" s="30" t="n">
        <v>3939035.6</v>
      </c>
      <c r="P378" s="31" t="n">
        <v>544261.54</v>
      </c>
      <c r="Q378" s="0" t="n">
        <f aca="false">L378-ROUND(O378/1000,1)</f>
        <v>0</v>
      </c>
      <c r="R378" s="0" t="n">
        <f aca="false">M378-ROUND(P378/1000,1)</f>
        <v>0</v>
      </c>
    </row>
    <row r="379" customFormat="false" ht="36" hidden="false" customHeight="true" outlineLevel="3" collapsed="false">
      <c r="A379" s="32" t="str">
        <f aca="false">CONCATENATE(I379,CHAR(10),"-",K379)</f>
        <v>Расходы на обеспечение функций органов местного самоуправления
-Фонд оплаты труда государственных (муниципальных) органов</v>
      </c>
      <c r="B379" s="26" t="s">
        <v>165</v>
      </c>
      <c r="C379" s="25" t="s">
        <v>166</v>
      </c>
      <c r="D379" s="26" t="s">
        <v>94</v>
      </c>
      <c r="E379" s="33" t="str">
        <f aca="false">LEFT(D379,2)</f>
        <v>01</v>
      </c>
      <c r="F379" s="33" t="str">
        <f aca="false">RIGHT(D379,2)</f>
        <v>04</v>
      </c>
      <c r="G379" s="25" t="s">
        <v>95</v>
      </c>
      <c r="H379" s="26" t="s">
        <v>65</v>
      </c>
      <c r="I379" s="25" t="s">
        <v>30</v>
      </c>
      <c r="J379" s="26" t="s">
        <v>31</v>
      </c>
      <c r="K379" s="25" t="s">
        <v>32</v>
      </c>
      <c r="L379" s="34" t="n">
        <v>1319.9</v>
      </c>
      <c r="M379" s="34" t="n">
        <v>308</v>
      </c>
      <c r="N379" s="35" t="n">
        <f aca="false">ROUND(M379/L379*100,1)</f>
        <v>23.3</v>
      </c>
      <c r="O379" s="36" t="n">
        <v>1319900</v>
      </c>
      <c r="P379" s="37" t="n">
        <v>307983.3</v>
      </c>
      <c r="Q379" s="0" t="n">
        <f aca="false">L379-ROUND(O379/1000,1)</f>
        <v>0</v>
      </c>
      <c r="R379" s="0" t="n">
        <f aca="false">M379-ROUND(P379/1000,1)</f>
        <v>0</v>
      </c>
    </row>
    <row r="380" customFormat="false" ht="72" hidden="false" customHeight="true" outlineLevel="3" collapsed="false">
      <c r="A380" s="32" t="str">
        <f aca="false">CONCATENATE(I380,CHAR(10),"-",K380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80" s="26" t="s">
        <v>165</v>
      </c>
      <c r="C380" s="25" t="s">
        <v>166</v>
      </c>
      <c r="D380" s="26" t="s">
        <v>94</v>
      </c>
      <c r="E380" s="33" t="str">
        <f aca="false">LEFT(D380,2)</f>
        <v>01</v>
      </c>
      <c r="F380" s="33" t="str">
        <f aca="false">RIGHT(D380,2)</f>
        <v>04</v>
      </c>
      <c r="G380" s="25" t="s">
        <v>95</v>
      </c>
      <c r="H380" s="26" t="s">
        <v>65</v>
      </c>
      <c r="I380" s="25" t="s">
        <v>30</v>
      </c>
      <c r="J380" s="26" t="s">
        <v>35</v>
      </c>
      <c r="K380" s="25" t="s">
        <v>36</v>
      </c>
      <c r="L380" s="34" t="n">
        <v>398.2</v>
      </c>
      <c r="M380" s="34" t="n">
        <v>67.9</v>
      </c>
      <c r="N380" s="35" t="n">
        <f aca="false">ROUND(M380/L380*100,1)</f>
        <v>17.1</v>
      </c>
      <c r="O380" s="36" t="n">
        <v>398200</v>
      </c>
      <c r="P380" s="37" t="n">
        <v>67944.94</v>
      </c>
      <c r="Q380" s="0" t="n">
        <f aca="false">L380-ROUND(O380/1000,1)</f>
        <v>0</v>
      </c>
      <c r="R380" s="0" t="n">
        <f aca="false">M380-ROUND(P380/1000,1)</f>
        <v>0</v>
      </c>
    </row>
    <row r="381" customFormat="false" ht="54" hidden="false" customHeight="true" outlineLevel="3" collapsed="false">
      <c r="A381" s="32" t="str">
        <f aca="false">CONCATENATE(I381,CHAR(10),"-",K381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381" s="26" t="s">
        <v>165</v>
      </c>
      <c r="C381" s="25" t="s">
        <v>166</v>
      </c>
      <c r="D381" s="26" t="s">
        <v>94</v>
      </c>
      <c r="E381" s="33" t="str">
        <f aca="false">LEFT(D381,2)</f>
        <v>01</v>
      </c>
      <c r="F381" s="33" t="str">
        <f aca="false">RIGHT(D381,2)</f>
        <v>04</v>
      </c>
      <c r="G381" s="25" t="s">
        <v>95</v>
      </c>
      <c r="H381" s="26" t="s">
        <v>65</v>
      </c>
      <c r="I381" s="25" t="s">
        <v>30</v>
      </c>
      <c r="J381" s="26" t="s">
        <v>37</v>
      </c>
      <c r="K381" s="25" t="s">
        <v>38</v>
      </c>
      <c r="L381" s="34" t="n">
        <v>43.6</v>
      </c>
      <c r="M381" s="34" t="n">
        <v>9.7</v>
      </c>
      <c r="N381" s="35" t="n">
        <f aca="false">ROUND(M381/L381*100,1)</f>
        <v>22.2</v>
      </c>
      <c r="O381" s="36" t="n">
        <v>43600</v>
      </c>
      <c r="P381" s="37" t="n">
        <v>9734.61</v>
      </c>
      <c r="Q381" s="0" t="n">
        <f aca="false">L381-ROUND(O381/1000,1)</f>
        <v>0</v>
      </c>
      <c r="R381" s="0" t="n">
        <f aca="false">M381-ROUND(P381/1000,1)</f>
        <v>0</v>
      </c>
    </row>
    <row r="382" customFormat="false" ht="36" hidden="false" customHeight="true" outlineLevel="3" collapsed="false">
      <c r="A382" s="32" t="str">
        <f aca="false">CONCATENATE(I382,CHAR(10),"-",K382)</f>
        <v>Расходы на обеспечение функций органов местного самоуправления
-Прочая закупка товаров, работ и услуг</v>
      </c>
      <c r="B382" s="26" t="s">
        <v>165</v>
      </c>
      <c r="C382" s="25" t="s">
        <v>166</v>
      </c>
      <c r="D382" s="26" t="s">
        <v>94</v>
      </c>
      <c r="E382" s="33" t="str">
        <f aca="false">LEFT(D382,2)</f>
        <v>01</v>
      </c>
      <c r="F382" s="33" t="str">
        <f aca="false">RIGHT(D382,2)</f>
        <v>04</v>
      </c>
      <c r="G382" s="25" t="s">
        <v>95</v>
      </c>
      <c r="H382" s="26" t="s">
        <v>65</v>
      </c>
      <c r="I382" s="25" t="s">
        <v>30</v>
      </c>
      <c r="J382" s="26" t="s">
        <v>39</v>
      </c>
      <c r="K382" s="25" t="s">
        <v>40</v>
      </c>
      <c r="L382" s="34" t="n">
        <v>2177.3</v>
      </c>
      <c r="M382" s="34" t="n">
        <v>158.6</v>
      </c>
      <c r="N382" s="35" t="n">
        <f aca="false">ROUND(M382/L382*100,1)</f>
        <v>7.3</v>
      </c>
      <c r="O382" s="36" t="n">
        <v>2177335.6</v>
      </c>
      <c r="P382" s="37" t="n">
        <v>158598.69</v>
      </c>
      <c r="Q382" s="0" t="n">
        <f aca="false">L382-ROUND(O382/1000,1)</f>
        <v>0</v>
      </c>
      <c r="R382" s="0" t="n">
        <f aca="false">M382-ROUND(P382/1000,1)</f>
        <v>0</v>
      </c>
    </row>
    <row r="383" customFormat="false" ht="34.8" hidden="false" customHeight="true" outlineLevel="1" collapsed="false">
      <c r="A383" s="23" t="str">
        <f aca="false">G383</f>
        <v>НАЦИОНАЛЬНАЯ БЕЗОПАСНОСТЬ И ПРАВООХРАНИТЕЛЬНАЯ ДЕЯТЕЛЬНОСТЬ</v>
      </c>
      <c r="B383" s="24" t="s">
        <v>165</v>
      </c>
      <c r="C383" s="25" t="s">
        <v>166</v>
      </c>
      <c r="D383" s="26" t="s">
        <v>98</v>
      </c>
      <c r="E383" s="27" t="str">
        <f aca="false">LEFT(D383,2)</f>
        <v>03</v>
      </c>
      <c r="F383" s="27" t="str">
        <f aca="false">RIGHT(D383,2)</f>
        <v>00</v>
      </c>
      <c r="G383" s="25" t="s">
        <v>99</v>
      </c>
      <c r="H383" s="24"/>
      <c r="I383" s="25"/>
      <c r="J383" s="24"/>
      <c r="K383" s="25"/>
      <c r="L383" s="28" t="n">
        <v>6293.4</v>
      </c>
      <c r="M383" s="28" t="n">
        <v>1353</v>
      </c>
      <c r="N383" s="29" t="n">
        <f aca="false">ROUND(M383/L383*100,1)</f>
        <v>21.5</v>
      </c>
      <c r="O383" s="30" t="n">
        <v>6293400</v>
      </c>
      <c r="P383" s="31" t="n">
        <v>1352955.48</v>
      </c>
      <c r="Q383" s="0" t="n">
        <f aca="false">L383-ROUND(O383/1000,1)</f>
        <v>0</v>
      </c>
      <c r="R383" s="0" t="n">
        <f aca="false">M383-ROUND(P383/1000,1)</f>
        <v>0</v>
      </c>
    </row>
    <row r="384" customFormat="false" ht="18" hidden="false" customHeight="true" outlineLevel="2" collapsed="false">
      <c r="A384" s="23" t="str">
        <f aca="false">G384</f>
        <v>Обеспечение пожарной безопасности</v>
      </c>
      <c r="B384" s="24" t="s">
        <v>165</v>
      </c>
      <c r="C384" s="25" t="s">
        <v>166</v>
      </c>
      <c r="D384" s="26" t="s">
        <v>100</v>
      </c>
      <c r="E384" s="27" t="str">
        <f aca="false">LEFT(D384,2)</f>
        <v>03</v>
      </c>
      <c r="F384" s="27" t="str">
        <f aca="false">RIGHT(D384,2)</f>
        <v>10</v>
      </c>
      <c r="G384" s="25" t="s">
        <v>101</v>
      </c>
      <c r="H384" s="24"/>
      <c r="I384" s="25"/>
      <c r="J384" s="24"/>
      <c r="K384" s="25"/>
      <c r="L384" s="28" t="n">
        <v>6293.4</v>
      </c>
      <c r="M384" s="28" t="n">
        <v>1353</v>
      </c>
      <c r="N384" s="29" t="n">
        <f aca="false">ROUND(M384/L384*100,1)</f>
        <v>21.5</v>
      </c>
      <c r="O384" s="30" t="n">
        <v>6293400</v>
      </c>
      <c r="P384" s="31" t="n">
        <v>1352955.48</v>
      </c>
      <c r="Q384" s="0" t="n">
        <f aca="false">L384-ROUND(O384/1000,1)</f>
        <v>0</v>
      </c>
      <c r="R384" s="0" t="n">
        <f aca="false">M384-ROUND(P384/1000,1)</f>
        <v>0</v>
      </c>
    </row>
    <row r="385" customFormat="false" ht="36" hidden="false" customHeight="true" outlineLevel="3" collapsed="false">
      <c r="A385" s="32" t="str">
        <f aca="false">CONCATENATE(I385,CHAR(10),"-",K385)</f>
        <v>Расходы на обеспечение деятельности муниципальных учреждений
-Фонд оплаты труда учреждений</v>
      </c>
      <c r="B385" s="26" t="s">
        <v>165</v>
      </c>
      <c r="C385" s="25" t="s">
        <v>166</v>
      </c>
      <c r="D385" s="26" t="s">
        <v>100</v>
      </c>
      <c r="E385" s="33" t="str">
        <f aca="false">LEFT(D385,2)</f>
        <v>03</v>
      </c>
      <c r="F385" s="33" t="str">
        <f aca="false">RIGHT(D385,2)</f>
        <v>10</v>
      </c>
      <c r="G385" s="25" t="s">
        <v>101</v>
      </c>
      <c r="H385" s="26" t="s">
        <v>102</v>
      </c>
      <c r="I385" s="25" t="s">
        <v>103</v>
      </c>
      <c r="J385" s="26" t="s">
        <v>59</v>
      </c>
      <c r="K385" s="25" t="s">
        <v>60</v>
      </c>
      <c r="L385" s="34" t="n">
        <v>3581.2</v>
      </c>
      <c r="M385" s="34" t="n">
        <v>875.2</v>
      </c>
      <c r="N385" s="35" t="n">
        <f aca="false">ROUND(M385/L385*100,1)</f>
        <v>24.4</v>
      </c>
      <c r="O385" s="36" t="n">
        <v>3581200</v>
      </c>
      <c r="P385" s="37" t="n">
        <v>875154.89</v>
      </c>
      <c r="Q385" s="0" t="n">
        <f aca="false">L385-ROUND(O385/1000,1)</f>
        <v>0</v>
      </c>
      <c r="R385" s="0" t="n">
        <f aca="false">M385-ROUND(P385/1000,1)</f>
        <v>0</v>
      </c>
    </row>
    <row r="386" customFormat="false" ht="54" hidden="false" customHeight="true" outlineLevel="3" collapsed="false">
      <c r="A386" s="32" t="str">
        <f aca="false">CONCATENATE(I386,CHAR(10),"-",K386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86" s="26" t="s">
        <v>165</v>
      </c>
      <c r="C386" s="25" t="s">
        <v>166</v>
      </c>
      <c r="D386" s="26" t="s">
        <v>100</v>
      </c>
      <c r="E386" s="33" t="str">
        <f aca="false">LEFT(D386,2)</f>
        <v>03</v>
      </c>
      <c r="F386" s="33" t="str">
        <f aca="false">RIGHT(D386,2)</f>
        <v>10</v>
      </c>
      <c r="G386" s="25" t="s">
        <v>101</v>
      </c>
      <c r="H386" s="26" t="s">
        <v>102</v>
      </c>
      <c r="I386" s="25" t="s">
        <v>103</v>
      </c>
      <c r="J386" s="26" t="s">
        <v>61</v>
      </c>
      <c r="K386" s="25" t="s">
        <v>62</v>
      </c>
      <c r="L386" s="34" t="n">
        <v>1081.5</v>
      </c>
      <c r="M386" s="34" t="n">
        <v>200.8</v>
      </c>
      <c r="N386" s="35" t="n">
        <f aca="false">ROUND(M386/L386*100,1)</f>
        <v>18.6</v>
      </c>
      <c r="O386" s="36" t="n">
        <v>1081500</v>
      </c>
      <c r="P386" s="37" t="n">
        <v>200811.67</v>
      </c>
      <c r="Q386" s="0" t="n">
        <f aca="false">L386-ROUND(O386/1000,1)</f>
        <v>0</v>
      </c>
      <c r="R386" s="0" t="n">
        <f aca="false">M386-ROUND(P386/1000,1)</f>
        <v>0</v>
      </c>
    </row>
    <row r="387" customFormat="false" ht="54" hidden="false" customHeight="true" outlineLevel="3" collapsed="false">
      <c r="A387" s="32" t="str">
        <f aca="false">CONCATENATE(I387,CHAR(10),"-",K387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87" s="26" t="s">
        <v>165</v>
      </c>
      <c r="C387" s="25" t="s">
        <v>166</v>
      </c>
      <c r="D387" s="26" t="s">
        <v>100</v>
      </c>
      <c r="E387" s="33" t="str">
        <f aca="false">LEFT(D387,2)</f>
        <v>03</v>
      </c>
      <c r="F387" s="33" t="str">
        <f aca="false">RIGHT(D387,2)</f>
        <v>10</v>
      </c>
      <c r="G387" s="25" t="s">
        <v>101</v>
      </c>
      <c r="H387" s="26" t="s">
        <v>102</v>
      </c>
      <c r="I387" s="25" t="s">
        <v>103</v>
      </c>
      <c r="J387" s="26" t="s">
        <v>37</v>
      </c>
      <c r="K387" s="25" t="s">
        <v>38</v>
      </c>
      <c r="L387" s="34" t="n">
        <v>28.1</v>
      </c>
      <c r="M387" s="34" t="n">
        <v>4.9</v>
      </c>
      <c r="N387" s="35" t="n">
        <f aca="false">ROUND(M387/L387*100,1)</f>
        <v>17.4</v>
      </c>
      <c r="O387" s="36" t="n">
        <v>28120</v>
      </c>
      <c r="P387" s="37" t="n">
        <v>4895.03</v>
      </c>
      <c r="Q387" s="0" t="n">
        <f aca="false">L387-ROUND(O387/1000,1)</f>
        <v>0</v>
      </c>
      <c r="R387" s="0" t="n">
        <f aca="false">M387-ROUND(P387/1000,1)</f>
        <v>0</v>
      </c>
    </row>
    <row r="388" customFormat="false" ht="36" hidden="false" customHeight="true" outlineLevel="3" collapsed="false">
      <c r="A388" s="32" t="str">
        <f aca="false">CONCATENATE(I388,CHAR(10),"-",K388)</f>
        <v>Расходы на обеспечение деятельности муниципальных учреждений
-Прочая закупка товаров, работ и услуг</v>
      </c>
      <c r="B388" s="26" t="s">
        <v>165</v>
      </c>
      <c r="C388" s="25" t="s">
        <v>166</v>
      </c>
      <c r="D388" s="26" t="s">
        <v>100</v>
      </c>
      <c r="E388" s="33" t="str">
        <f aca="false">LEFT(D388,2)</f>
        <v>03</v>
      </c>
      <c r="F388" s="33" t="str">
        <f aca="false">RIGHT(D388,2)</f>
        <v>10</v>
      </c>
      <c r="G388" s="25" t="s">
        <v>101</v>
      </c>
      <c r="H388" s="26" t="s">
        <v>102</v>
      </c>
      <c r="I388" s="25" t="s">
        <v>103</v>
      </c>
      <c r="J388" s="26" t="s">
        <v>39</v>
      </c>
      <c r="K388" s="25" t="s">
        <v>40</v>
      </c>
      <c r="L388" s="34" t="n">
        <v>1586.4</v>
      </c>
      <c r="M388" s="34" t="n">
        <v>265.2</v>
      </c>
      <c r="N388" s="35" t="n">
        <f aca="false">ROUND(M388/L388*100,1)</f>
        <v>16.7</v>
      </c>
      <c r="O388" s="36" t="n">
        <v>1586380</v>
      </c>
      <c r="P388" s="37" t="n">
        <v>265221.89</v>
      </c>
      <c r="Q388" s="0" t="n">
        <f aca="false">L388-ROUND(O388/1000,1)</f>
        <v>0</v>
      </c>
      <c r="R388" s="0" t="n">
        <f aca="false">M388-ROUND(P388/1000,1)</f>
        <v>0</v>
      </c>
    </row>
    <row r="389" customFormat="false" ht="36" hidden="false" customHeight="true" outlineLevel="3" collapsed="false">
      <c r="A389" s="32" t="str">
        <f aca="false">CONCATENATE(I389,CHAR(10),"-",K389)</f>
        <v>Расходы на обеспечение деятельности муниципальных учреждений
-Уплата налога на имущество организаций и земельного налога</v>
      </c>
      <c r="B389" s="26" t="s">
        <v>165</v>
      </c>
      <c r="C389" s="25" t="s">
        <v>166</v>
      </c>
      <c r="D389" s="26" t="s">
        <v>100</v>
      </c>
      <c r="E389" s="33" t="str">
        <f aca="false">LEFT(D389,2)</f>
        <v>03</v>
      </c>
      <c r="F389" s="33" t="str">
        <f aca="false">RIGHT(D389,2)</f>
        <v>10</v>
      </c>
      <c r="G389" s="25" t="s">
        <v>101</v>
      </c>
      <c r="H389" s="26" t="s">
        <v>102</v>
      </c>
      <c r="I389" s="25" t="s">
        <v>103</v>
      </c>
      <c r="J389" s="26" t="s">
        <v>135</v>
      </c>
      <c r="K389" s="25" t="s">
        <v>136</v>
      </c>
      <c r="L389" s="34" t="n">
        <v>6.4</v>
      </c>
      <c r="M389" s="34" t="n">
        <v>5.1</v>
      </c>
      <c r="N389" s="35" t="n">
        <f aca="false">ROUND(M389/L389*100,1)</f>
        <v>79.7</v>
      </c>
      <c r="O389" s="36" t="n">
        <v>6400</v>
      </c>
      <c r="P389" s="37" t="n">
        <v>5073</v>
      </c>
      <c r="Q389" s="0" t="n">
        <f aca="false">L389-ROUND(O389/1000,1)</f>
        <v>0</v>
      </c>
      <c r="R389" s="0" t="n">
        <f aca="false">M389-ROUND(P389/1000,1)</f>
        <v>0</v>
      </c>
    </row>
    <row r="390" customFormat="false" ht="36" hidden="false" customHeight="true" outlineLevel="3" collapsed="false">
      <c r="A390" s="32" t="str">
        <f aca="false">CONCATENATE(I390,CHAR(10),"-",K390)</f>
        <v>Расходы на обеспечение деятельности муниципальных учреждений
-Уплата прочих налогов, сборов</v>
      </c>
      <c r="B390" s="26" t="s">
        <v>165</v>
      </c>
      <c r="C390" s="25" t="s">
        <v>166</v>
      </c>
      <c r="D390" s="26" t="s">
        <v>100</v>
      </c>
      <c r="E390" s="33" t="str">
        <f aca="false">LEFT(D390,2)</f>
        <v>03</v>
      </c>
      <c r="F390" s="33" t="str">
        <f aca="false">RIGHT(D390,2)</f>
        <v>10</v>
      </c>
      <c r="G390" s="25" t="s">
        <v>101</v>
      </c>
      <c r="H390" s="26" t="s">
        <v>102</v>
      </c>
      <c r="I390" s="25" t="s">
        <v>103</v>
      </c>
      <c r="J390" s="26" t="s">
        <v>41</v>
      </c>
      <c r="K390" s="25" t="s">
        <v>42</v>
      </c>
      <c r="L390" s="34" t="n">
        <v>3</v>
      </c>
      <c r="M390" s="34" t="n">
        <v>0</v>
      </c>
      <c r="N390" s="35" t="n">
        <f aca="false">ROUND(M390/L390*100,1)</f>
        <v>0</v>
      </c>
      <c r="O390" s="36" t="n">
        <v>3000</v>
      </c>
      <c r="P390" s="37" t="n">
        <v>0</v>
      </c>
      <c r="Q390" s="0" t="n">
        <f aca="false">L390-ROUND(O390/1000,1)</f>
        <v>0</v>
      </c>
      <c r="R390" s="0" t="n">
        <f aca="false">M390-ROUND(P390/1000,1)</f>
        <v>0</v>
      </c>
    </row>
    <row r="391" customFormat="false" ht="36" hidden="false" customHeight="true" outlineLevel="3" collapsed="false">
      <c r="A391" s="32" t="str">
        <f aca="false">CONCATENATE(I391,CHAR(10),"-",K391)</f>
        <v>Расходы на обеспечение деятельности муниципальных учреждений
-Уплата иных платежей</v>
      </c>
      <c r="B391" s="26" t="s">
        <v>165</v>
      </c>
      <c r="C391" s="25" t="s">
        <v>166</v>
      </c>
      <c r="D391" s="26" t="s">
        <v>100</v>
      </c>
      <c r="E391" s="33" t="str">
        <f aca="false">LEFT(D391,2)</f>
        <v>03</v>
      </c>
      <c r="F391" s="33" t="str">
        <f aca="false">RIGHT(D391,2)</f>
        <v>10</v>
      </c>
      <c r="G391" s="25" t="s">
        <v>101</v>
      </c>
      <c r="H391" s="26" t="s">
        <v>102</v>
      </c>
      <c r="I391" s="25" t="s">
        <v>103</v>
      </c>
      <c r="J391" s="26" t="s">
        <v>63</v>
      </c>
      <c r="K391" s="25" t="s">
        <v>64</v>
      </c>
      <c r="L391" s="34" t="n">
        <v>4</v>
      </c>
      <c r="M391" s="34" t="n">
        <v>0</v>
      </c>
      <c r="N391" s="35" t="n">
        <f aca="false">ROUND(M391/L391*100,1)</f>
        <v>0</v>
      </c>
      <c r="O391" s="36" t="n">
        <v>4000</v>
      </c>
      <c r="P391" s="37" t="n">
        <v>0</v>
      </c>
      <c r="Q391" s="0" t="n">
        <f aca="false">L391-ROUND(O391/1000,1)</f>
        <v>0</v>
      </c>
      <c r="R391" s="0" t="n">
        <f aca="false">M391-ROUND(P391/1000,1)</f>
        <v>0</v>
      </c>
    </row>
    <row r="392" customFormat="false" ht="36" hidden="false" customHeight="true" outlineLevel="3" collapsed="false">
      <c r="A392" s="32" t="str">
        <f aca="false">CONCATENATE(I392,CHAR(10),"-",K392)</f>
        <v>Противопожарные мероприятия
-Прочая закупка товаров, работ и услуг</v>
      </c>
      <c r="B392" s="26" t="s">
        <v>165</v>
      </c>
      <c r="C392" s="25" t="s">
        <v>166</v>
      </c>
      <c r="D392" s="26" t="s">
        <v>100</v>
      </c>
      <c r="E392" s="33" t="str">
        <f aca="false">LEFT(D392,2)</f>
        <v>03</v>
      </c>
      <c r="F392" s="33" t="str">
        <f aca="false">RIGHT(D392,2)</f>
        <v>10</v>
      </c>
      <c r="G392" s="25" t="s">
        <v>101</v>
      </c>
      <c r="H392" s="26" t="s">
        <v>104</v>
      </c>
      <c r="I392" s="25" t="s">
        <v>105</v>
      </c>
      <c r="J392" s="26" t="s">
        <v>39</v>
      </c>
      <c r="K392" s="25" t="s">
        <v>40</v>
      </c>
      <c r="L392" s="34" t="n">
        <v>2.8</v>
      </c>
      <c r="M392" s="34" t="n">
        <v>1.8</v>
      </c>
      <c r="N392" s="35" t="n">
        <f aca="false">ROUND(M392/L392*100,1)</f>
        <v>64.3</v>
      </c>
      <c r="O392" s="36" t="n">
        <v>2800</v>
      </c>
      <c r="P392" s="37" t="n">
        <v>1799</v>
      </c>
      <c r="Q392" s="0" t="n">
        <f aca="false">L392-ROUND(O392/1000,1)</f>
        <v>0</v>
      </c>
      <c r="R392" s="0" t="n">
        <f aca="false">M392-ROUND(P392/1000,1)</f>
        <v>0</v>
      </c>
    </row>
    <row r="393" customFormat="false" ht="18" hidden="false" customHeight="true" outlineLevel="1" collapsed="false">
      <c r="A393" s="23" t="str">
        <f aca="false">G393</f>
        <v>НАЦИОНАЛЬНАЯ ЭКОНОМИКА</v>
      </c>
      <c r="B393" s="24" t="s">
        <v>165</v>
      </c>
      <c r="C393" s="25" t="s">
        <v>166</v>
      </c>
      <c r="D393" s="26" t="s">
        <v>66</v>
      </c>
      <c r="E393" s="27" t="str">
        <f aca="false">LEFT(D393,2)</f>
        <v>04</v>
      </c>
      <c r="F393" s="27" t="str">
        <f aca="false">RIGHT(D393,2)</f>
        <v>00</v>
      </c>
      <c r="G393" s="25" t="s">
        <v>67</v>
      </c>
      <c r="H393" s="24"/>
      <c r="I393" s="25"/>
      <c r="J393" s="24"/>
      <c r="K393" s="25"/>
      <c r="L393" s="28" t="n">
        <v>30</v>
      </c>
      <c r="M393" s="28" t="n">
        <v>0</v>
      </c>
      <c r="N393" s="29" t="n">
        <f aca="false">ROUND(M393/L393*100,1)</f>
        <v>0</v>
      </c>
      <c r="O393" s="30" t="n">
        <v>30000</v>
      </c>
      <c r="P393" s="31" t="n">
        <v>0</v>
      </c>
      <c r="Q393" s="0" t="n">
        <f aca="false">L393-ROUND(O393/1000,1)</f>
        <v>0</v>
      </c>
      <c r="R393" s="0" t="n">
        <f aca="false">M393-ROUND(P393/1000,1)</f>
        <v>0</v>
      </c>
    </row>
    <row r="394" customFormat="false" ht="18" hidden="false" customHeight="true" outlineLevel="2" collapsed="false">
      <c r="A394" s="23" t="str">
        <f aca="false">G394</f>
        <v>Дорожное хозяйство (дорожные фонды)</v>
      </c>
      <c r="B394" s="24" t="s">
        <v>165</v>
      </c>
      <c r="C394" s="25" t="s">
        <v>166</v>
      </c>
      <c r="D394" s="26" t="s">
        <v>106</v>
      </c>
      <c r="E394" s="27" t="str">
        <f aca="false">LEFT(D394,2)</f>
        <v>04</v>
      </c>
      <c r="F394" s="27" t="str">
        <f aca="false">RIGHT(D394,2)</f>
        <v>09</v>
      </c>
      <c r="G394" s="25" t="s">
        <v>107</v>
      </c>
      <c r="H394" s="24"/>
      <c r="I394" s="25"/>
      <c r="J394" s="24"/>
      <c r="K394" s="25"/>
      <c r="L394" s="28" t="n">
        <v>30</v>
      </c>
      <c r="M394" s="28" t="n">
        <v>0</v>
      </c>
      <c r="N394" s="29" t="n">
        <f aca="false">ROUND(M394/L394*100,1)</f>
        <v>0</v>
      </c>
      <c r="O394" s="30" t="n">
        <v>30000</v>
      </c>
      <c r="P394" s="31" t="n">
        <v>0</v>
      </c>
      <c r="Q394" s="0" t="n">
        <f aca="false">L394-ROUND(O394/1000,1)</f>
        <v>0</v>
      </c>
      <c r="R394" s="0" t="n">
        <f aca="false">M394-ROUND(P394/1000,1)</f>
        <v>0</v>
      </c>
    </row>
    <row r="395" customFormat="false" ht="36" hidden="false" customHeight="true" outlineLevel="3" collapsed="false">
      <c r="A395" s="32" t="str">
        <f aca="false">CONCATENATE(I395,CHAR(10),"-",K395)</f>
        <v>Мероприятия по безопасности дорожного движения
-Прочая закупка товаров, работ и услуг</v>
      </c>
      <c r="B395" s="26" t="s">
        <v>165</v>
      </c>
      <c r="C395" s="25" t="s">
        <v>166</v>
      </c>
      <c r="D395" s="26" t="s">
        <v>106</v>
      </c>
      <c r="E395" s="33" t="str">
        <f aca="false">LEFT(D395,2)</f>
        <v>04</v>
      </c>
      <c r="F395" s="33" t="str">
        <f aca="false">RIGHT(D395,2)</f>
        <v>09</v>
      </c>
      <c r="G395" s="25" t="s">
        <v>107</v>
      </c>
      <c r="H395" s="26" t="s">
        <v>112</v>
      </c>
      <c r="I395" s="25" t="s">
        <v>113</v>
      </c>
      <c r="J395" s="26" t="s">
        <v>39</v>
      </c>
      <c r="K395" s="25" t="s">
        <v>40</v>
      </c>
      <c r="L395" s="34" t="n">
        <v>30</v>
      </c>
      <c r="M395" s="34" t="n">
        <v>0</v>
      </c>
      <c r="N395" s="35" t="n">
        <f aca="false">ROUND(M395/L395*100,1)</f>
        <v>0</v>
      </c>
      <c r="O395" s="36" t="n">
        <v>30000</v>
      </c>
      <c r="P395" s="37" t="n">
        <v>0</v>
      </c>
      <c r="Q395" s="0" t="n">
        <f aca="false">L395-ROUND(O395/1000,1)</f>
        <v>0</v>
      </c>
      <c r="R395" s="0" t="n">
        <f aca="false">M395-ROUND(P395/1000,1)</f>
        <v>0</v>
      </c>
    </row>
    <row r="396" customFormat="false" ht="18" hidden="false" customHeight="true" outlineLevel="1" collapsed="false">
      <c r="A396" s="23" t="str">
        <f aca="false">G396</f>
        <v>ЖИЛИЩНО-КОММУНАЛЬНОЕ ХОЗЯЙСТВО</v>
      </c>
      <c r="B396" s="24" t="s">
        <v>165</v>
      </c>
      <c r="C396" s="25" t="s">
        <v>166</v>
      </c>
      <c r="D396" s="26" t="s">
        <v>114</v>
      </c>
      <c r="E396" s="27" t="str">
        <f aca="false">LEFT(D396,2)</f>
        <v>05</v>
      </c>
      <c r="F396" s="27" t="str">
        <f aca="false">RIGHT(D396,2)</f>
        <v>00</v>
      </c>
      <c r="G396" s="25" t="s">
        <v>115</v>
      </c>
      <c r="H396" s="24"/>
      <c r="I396" s="25"/>
      <c r="J396" s="24"/>
      <c r="K396" s="25"/>
      <c r="L396" s="28" t="n">
        <v>1377.8</v>
      </c>
      <c r="M396" s="28" t="n">
        <v>10.2</v>
      </c>
      <c r="N396" s="29" t="n">
        <f aca="false">ROUND(M396/L396*100,1)</f>
        <v>0.7</v>
      </c>
      <c r="O396" s="30" t="n">
        <v>1377800</v>
      </c>
      <c r="P396" s="31" t="n">
        <v>10225.96</v>
      </c>
      <c r="Q396" s="0" t="n">
        <f aca="false">L396-ROUND(O396/1000,1)</f>
        <v>0</v>
      </c>
      <c r="R396" s="0" t="n">
        <f aca="false">M396-ROUND(P396/1000,1)</f>
        <v>0</v>
      </c>
    </row>
    <row r="397" customFormat="false" ht="18" hidden="false" customHeight="true" outlineLevel="2" collapsed="false">
      <c r="A397" s="23" t="str">
        <f aca="false">G397</f>
        <v>Благоустройство</v>
      </c>
      <c r="B397" s="24" t="s">
        <v>165</v>
      </c>
      <c r="C397" s="25" t="s">
        <v>166</v>
      </c>
      <c r="D397" s="26" t="s">
        <v>116</v>
      </c>
      <c r="E397" s="27" t="str">
        <f aca="false">LEFT(D397,2)</f>
        <v>05</v>
      </c>
      <c r="F397" s="27" t="str">
        <f aca="false">RIGHT(D397,2)</f>
        <v>03</v>
      </c>
      <c r="G397" s="25" t="s">
        <v>117</v>
      </c>
      <c r="H397" s="24"/>
      <c r="I397" s="25"/>
      <c r="J397" s="24"/>
      <c r="K397" s="25"/>
      <c r="L397" s="28" t="n">
        <v>1295.5</v>
      </c>
      <c r="M397" s="28" t="n">
        <v>0</v>
      </c>
      <c r="N397" s="29" t="n">
        <f aca="false">ROUND(M397/L397*100,1)</f>
        <v>0</v>
      </c>
      <c r="O397" s="30" t="n">
        <v>1295500</v>
      </c>
      <c r="P397" s="31" t="n">
        <v>0</v>
      </c>
      <c r="Q397" s="0" t="n">
        <f aca="false">L397-ROUND(O397/1000,1)</f>
        <v>0</v>
      </c>
      <c r="R397" s="0" t="n">
        <f aca="false">M397-ROUND(P397/1000,1)</f>
        <v>0</v>
      </c>
    </row>
    <row r="398" customFormat="false" ht="54" hidden="false" customHeight="true" outlineLevel="3" collapsed="false">
      <c r="A398" s="32" t="str">
        <f aca="false">CONCATENATE(I398,CHAR(10),"-",K398)</f>
        <v>Реализация мероприятий, направленных на содержание и уборку территорий улиц, тротуаров, площадей
-Прочая закупка товаров, работ и услуг</v>
      </c>
      <c r="B398" s="26" t="s">
        <v>165</v>
      </c>
      <c r="C398" s="25" t="s">
        <v>166</v>
      </c>
      <c r="D398" s="26" t="s">
        <v>116</v>
      </c>
      <c r="E398" s="33" t="str">
        <f aca="false">LEFT(D398,2)</f>
        <v>05</v>
      </c>
      <c r="F398" s="33" t="str">
        <f aca="false">RIGHT(D398,2)</f>
        <v>03</v>
      </c>
      <c r="G398" s="25" t="s">
        <v>117</v>
      </c>
      <c r="H398" s="26" t="s">
        <v>120</v>
      </c>
      <c r="I398" s="25" t="s">
        <v>121</v>
      </c>
      <c r="J398" s="26" t="s">
        <v>39</v>
      </c>
      <c r="K398" s="25" t="s">
        <v>40</v>
      </c>
      <c r="L398" s="34" t="n">
        <v>572</v>
      </c>
      <c r="M398" s="34" t="n">
        <v>0</v>
      </c>
      <c r="N398" s="35" t="n">
        <f aca="false">ROUND(M398/L398*100,1)</f>
        <v>0</v>
      </c>
      <c r="O398" s="36" t="n">
        <v>572000</v>
      </c>
      <c r="P398" s="37" t="n">
        <v>0</v>
      </c>
      <c r="Q398" s="0" t="n">
        <f aca="false">L398-ROUND(O398/1000,1)</f>
        <v>0</v>
      </c>
      <c r="R398" s="0" t="n">
        <f aca="false">M398-ROUND(P398/1000,1)</f>
        <v>0</v>
      </c>
    </row>
    <row r="399" customFormat="false" ht="36" hidden="false" customHeight="true" outlineLevel="3" collapsed="false">
      <c r="A399" s="32" t="str">
        <f aca="false">CONCATENATE(I399,CHAR(10),"-",K399)</f>
        <v>Реализация мероприятий, направленных на озеленение
-Прочая закупка товаров, работ и услуг</v>
      </c>
      <c r="B399" s="26" t="s">
        <v>165</v>
      </c>
      <c r="C399" s="25" t="s">
        <v>166</v>
      </c>
      <c r="D399" s="26" t="s">
        <v>116</v>
      </c>
      <c r="E399" s="33" t="str">
        <f aca="false">LEFT(D399,2)</f>
        <v>05</v>
      </c>
      <c r="F399" s="33" t="str">
        <f aca="false">RIGHT(D399,2)</f>
        <v>03</v>
      </c>
      <c r="G399" s="25" t="s">
        <v>117</v>
      </c>
      <c r="H399" s="26" t="s">
        <v>122</v>
      </c>
      <c r="I399" s="25" t="s">
        <v>123</v>
      </c>
      <c r="J399" s="26" t="s">
        <v>39</v>
      </c>
      <c r="K399" s="25" t="s">
        <v>40</v>
      </c>
      <c r="L399" s="34" t="n">
        <v>352</v>
      </c>
      <c r="M399" s="34" t="n">
        <v>0</v>
      </c>
      <c r="N399" s="35" t="n">
        <f aca="false">ROUND(M399/L399*100,1)</f>
        <v>0</v>
      </c>
      <c r="O399" s="36" t="n">
        <v>352000</v>
      </c>
      <c r="P399" s="37" t="n">
        <v>0</v>
      </c>
      <c r="Q399" s="0" t="n">
        <f aca="false">L399-ROUND(O399/1000,1)</f>
        <v>0</v>
      </c>
      <c r="R399" s="0" t="n">
        <f aca="false">M399-ROUND(P399/1000,1)</f>
        <v>0</v>
      </c>
    </row>
    <row r="400" customFormat="false" ht="54" hidden="false" customHeight="true" outlineLevel="3" collapsed="false">
      <c r="A400" s="32" t="str">
        <f aca="false">CONCATENATE(I400,CHAR(10),"-",K400)</f>
        <v>Реализация мероприятий, направленных на проведение капитального и текущего ремонта объектов благоустройства
-Прочая закупка товаров, работ и услуг</v>
      </c>
      <c r="B400" s="26" t="s">
        <v>165</v>
      </c>
      <c r="C400" s="25" t="s">
        <v>166</v>
      </c>
      <c r="D400" s="26" t="s">
        <v>116</v>
      </c>
      <c r="E400" s="33" t="str">
        <f aca="false">LEFT(D400,2)</f>
        <v>05</v>
      </c>
      <c r="F400" s="33" t="str">
        <f aca="false">RIGHT(D400,2)</f>
        <v>03</v>
      </c>
      <c r="G400" s="25" t="s">
        <v>117</v>
      </c>
      <c r="H400" s="26" t="s">
        <v>143</v>
      </c>
      <c r="I400" s="25" t="s">
        <v>144</v>
      </c>
      <c r="J400" s="26" t="s">
        <v>39</v>
      </c>
      <c r="K400" s="25" t="s">
        <v>40</v>
      </c>
      <c r="L400" s="34" t="n">
        <v>33.4</v>
      </c>
      <c r="M400" s="34" t="n">
        <v>0</v>
      </c>
      <c r="N400" s="35" t="n">
        <f aca="false">ROUND(M400/L400*100,1)</f>
        <v>0</v>
      </c>
      <c r="O400" s="36" t="n">
        <v>33400</v>
      </c>
      <c r="P400" s="37" t="n">
        <v>0</v>
      </c>
      <c r="Q400" s="0" t="n">
        <f aca="false">L400-ROUND(O400/1000,1)</f>
        <v>0</v>
      </c>
      <c r="R400" s="0" t="n">
        <f aca="false">M400-ROUND(P400/1000,1)</f>
        <v>0</v>
      </c>
    </row>
    <row r="401" customFormat="false" ht="54" hidden="false" customHeight="true" outlineLevel="3" collapsed="false">
      <c r="A401" s="32" t="str">
        <f aca="false">CONCATENATE(I401,CHAR(10),"-",K401)</f>
        <v>Реализация мероприятий, направленных на прочие расходы по благоустройству
-Прочая закупка товаров, работ и услуг</v>
      </c>
      <c r="B401" s="26" t="s">
        <v>165</v>
      </c>
      <c r="C401" s="25" t="s">
        <v>166</v>
      </c>
      <c r="D401" s="26" t="s">
        <v>116</v>
      </c>
      <c r="E401" s="33" t="str">
        <f aca="false">LEFT(D401,2)</f>
        <v>05</v>
      </c>
      <c r="F401" s="33" t="str">
        <f aca="false">RIGHT(D401,2)</f>
        <v>03</v>
      </c>
      <c r="G401" s="25" t="s">
        <v>117</v>
      </c>
      <c r="H401" s="26" t="s">
        <v>124</v>
      </c>
      <c r="I401" s="25" t="s">
        <v>125</v>
      </c>
      <c r="J401" s="26" t="s">
        <v>39</v>
      </c>
      <c r="K401" s="25" t="s">
        <v>40</v>
      </c>
      <c r="L401" s="34" t="n">
        <v>50</v>
      </c>
      <c r="M401" s="34" t="n">
        <v>0</v>
      </c>
      <c r="N401" s="35" t="n">
        <f aca="false">ROUND(M401/L401*100,1)</f>
        <v>0</v>
      </c>
      <c r="O401" s="36" t="n">
        <v>50000</v>
      </c>
      <c r="P401" s="37" t="n">
        <v>0</v>
      </c>
      <c r="Q401" s="0" t="n">
        <f aca="false">L401-ROUND(O401/1000,1)</f>
        <v>0</v>
      </c>
      <c r="R401" s="0" t="n">
        <f aca="false">M401-ROUND(P401/1000,1)</f>
        <v>0</v>
      </c>
    </row>
    <row r="402" customFormat="false" ht="54" hidden="false" customHeight="true" outlineLevel="3" collapsed="false">
      <c r="A402" s="32" t="str">
        <f aca="false">CONCATENATE(I402,CHAR(10),"-",K402)</f>
        <v>Расходы по обустройству и восстановлению памятных мест, посвященных Великой Отечественной войне
-Прочая закупка товаров, работ и услуг</v>
      </c>
      <c r="B402" s="26" t="s">
        <v>165</v>
      </c>
      <c r="C402" s="25" t="s">
        <v>166</v>
      </c>
      <c r="D402" s="26" t="s">
        <v>116</v>
      </c>
      <c r="E402" s="33" t="str">
        <f aca="false">LEFT(D402,2)</f>
        <v>05</v>
      </c>
      <c r="F402" s="33" t="str">
        <f aca="false">RIGHT(D402,2)</f>
        <v>03</v>
      </c>
      <c r="G402" s="25" t="s">
        <v>117</v>
      </c>
      <c r="H402" s="26" t="s">
        <v>126</v>
      </c>
      <c r="I402" s="25" t="s">
        <v>127</v>
      </c>
      <c r="J402" s="26" t="s">
        <v>39</v>
      </c>
      <c r="K402" s="25" t="s">
        <v>40</v>
      </c>
      <c r="L402" s="34" t="n">
        <v>288.1</v>
      </c>
      <c r="M402" s="34" t="n">
        <v>0</v>
      </c>
      <c r="N402" s="35" t="n">
        <f aca="false">ROUND(M402/L402*100,1)</f>
        <v>0</v>
      </c>
      <c r="O402" s="36" t="n">
        <v>288100</v>
      </c>
      <c r="P402" s="37" t="n">
        <v>0</v>
      </c>
      <c r="Q402" s="0" t="n">
        <f aca="false">L402-ROUND(O402/1000,1)</f>
        <v>0</v>
      </c>
      <c r="R402" s="0" t="n">
        <f aca="false">M402-ROUND(P402/1000,1)</f>
        <v>0</v>
      </c>
    </row>
    <row r="403" customFormat="false" ht="18" hidden="false" customHeight="true" outlineLevel="2" collapsed="false">
      <c r="A403" s="23" t="str">
        <f aca="false">G403</f>
        <v>Другие вопросы в области жилищно-коммунального хозяйства</v>
      </c>
      <c r="B403" s="24" t="s">
        <v>165</v>
      </c>
      <c r="C403" s="25" t="s">
        <v>166</v>
      </c>
      <c r="D403" s="26" t="s">
        <v>128</v>
      </c>
      <c r="E403" s="27" t="str">
        <f aca="false">LEFT(D403,2)</f>
        <v>05</v>
      </c>
      <c r="F403" s="27" t="str">
        <f aca="false">RIGHT(D403,2)</f>
        <v>05</v>
      </c>
      <c r="G403" s="25" t="s">
        <v>129</v>
      </c>
      <c r="H403" s="24"/>
      <c r="I403" s="25"/>
      <c r="J403" s="24"/>
      <c r="K403" s="25"/>
      <c r="L403" s="28" t="n">
        <v>82.3</v>
      </c>
      <c r="M403" s="28" t="n">
        <v>10.2</v>
      </c>
      <c r="N403" s="29" t="n">
        <f aca="false">ROUND(M403/L403*100,1)</f>
        <v>12.4</v>
      </c>
      <c r="O403" s="30" t="n">
        <v>82300</v>
      </c>
      <c r="P403" s="31" t="n">
        <v>10225.96</v>
      </c>
      <c r="Q403" s="0" t="n">
        <f aca="false">L403-ROUND(O403/1000,1)</f>
        <v>0</v>
      </c>
      <c r="R403" s="0" t="n">
        <f aca="false">M403-ROUND(P403/1000,1)</f>
        <v>0</v>
      </c>
    </row>
    <row r="404" customFormat="false" ht="54" hidden="false" customHeight="true" outlineLevel="3" collapsed="false">
      <c r="A404" s="32" t="str">
        <f aca="false">CONCATENATE(I404,CHAR(10),"-",K404)</f>
        <v>Расходы на обеспечение деятельности подведомственных учреждений
-Фонд оплаты труда учреждений</v>
      </c>
      <c r="B404" s="26" t="s">
        <v>165</v>
      </c>
      <c r="C404" s="25" t="s">
        <v>166</v>
      </c>
      <c r="D404" s="26" t="s">
        <v>128</v>
      </c>
      <c r="E404" s="33" t="str">
        <f aca="false">LEFT(D404,2)</f>
        <v>05</v>
      </c>
      <c r="F404" s="33" t="str">
        <f aca="false">RIGHT(D404,2)</f>
        <v>05</v>
      </c>
      <c r="G404" s="25" t="s">
        <v>129</v>
      </c>
      <c r="H404" s="26" t="s">
        <v>130</v>
      </c>
      <c r="I404" s="25" t="s">
        <v>58</v>
      </c>
      <c r="J404" s="26" t="s">
        <v>59</v>
      </c>
      <c r="K404" s="25" t="s">
        <v>60</v>
      </c>
      <c r="L404" s="34" t="n">
        <v>63.2</v>
      </c>
      <c r="M404" s="34" t="n">
        <v>8</v>
      </c>
      <c r="N404" s="35" t="n">
        <f aca="false">ROUND(M404/L404*100,1)</f>
        <v>12.7</v>
      </c>
      <c r="O404" s="36" t="n">
        <v>63200</v>
      </c>
      <c r="P404" s="37" t="n">
        <v>8028</v>
      </c>
      <c r="Q404" s="0" t="n">
        <f aca="false">L404-ROUND(O404/1000,1)</f>
        <v>0</v>
      </c>
      <c r="R404" s="0" t="n">
        <f aca="false">M404-ROUND(P404/1000,1)</f>
        <v>0</v>
      </c>
    </row>
    <row r="405" customFormat="false" ht="72" hidden="false" customHeight="true" outlineLevel="3" collapsed="false">
      <c r="A405" s="32" t="str">
        <f aca="false">CONCATENATE(I405,CHAR(10),"-",K405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405" s="26" t="s">
        <v>165</v>
      </c>
      <c r="C405" s="25" t="s">
        <v>166</v>
      </c>
      <c r="D405" s="26" t="s">
        <v>128</v>
      </c>
      <c r="E405" s="33" t="str">
        <f aca="false">LEFT(D405,2)</f>
        <v>05</v>
      </c>
      <c r="F405" s="33" t="str">
        <f aca="false">RIGHT(D405,2)</f>
        <v>05</v>
      </c>
      <c r="G405" s="25" t="s">
        <v>129</v>
      </c>
      <c r="H405" s="26" t="s">
        <v>130</v>
      </c>
      <c r="I405" s="25" t="s">
        <v>58</v>
      </c>
      <c r="J405" s="26" t="s">
        <v>61</v>
      </c>
      <c r="K405" s="25" t="s">
        <v>62</v>
      </c>
      <c r="L405" s="34" t="n">
        <v>19.1</v>
      </c>
      <c r="M405" s="34" t="n">
        <v>2.2</v>
      </c>
      <c r="N405" s="35" t="n">
        <f aca="false">ROUND(M405/L405*100,1)</f>
        <v>11.5</v>
      </c>
      <c r="O405" s="36" t="n">
        <v>19100</v>
      </c>
      <c r="P405" s="37" t="n">
        <v>2197.96</v>
      </c>
      <c r="Q405" s="0" t="n">
        <f aca="false">L405-ROUND(O405/1000,1)</f>
        <v>0</v>
      </c>
      <c r="R405" s="0" t="n">
        <f aca="false">M405-ROUND(P405/1000,1)</f>
        <v>0</v>
      </c>
    </row>
    <row r="406" customFormat="false" ht="34.8" hidden="false" customHeight="true" outlineLevel="0" collapsed="false">
      <c r="A406" s="23" t="str">
        <f aca="false">C406</f>
        <v>Совет депутатов городского округа город Бор Нижегородской области</v>
      </c>
      <c r="B406" s="24" t="s">
        <v>167</v>
      </c>
      <c r="C406" s="25" t="s">
        <v>168</v>
      </c>
      <c r="D406" s="26"/>
      <c r="E406" s="27" t="str">
        <f aca="false">LEFT(D406,2)</f>
        <v/>
      </c>
      <c r="F406" s="27" t="str">
        <f aca="false">RIGHT(D406,2)</f>
        <v/>
      </c>
      <c r="G406" s="25"/>
      <c r="H406" s="24"/>
      <c r="I406" s="25"/>
      <c r="J406" s="24"/>
      <c r="K406" s="25"/>
      <c r="L406" s="28" t="n">
        <v>7872.6</v>
      </c>
      <c r="M406" s="28" t="n">
        <v>1871.7</v>
      </c>
      <c r="N406" s="29" t="n">
        <f aca="false">ROUND(M406/L406*100,1)</f>
        <v>23.8</v>
      </c>
      <c r="O406" s="30" t="n">
        <v>7872600</v>
      </c>
      <c r="P406" s="31" t="n">
        <v>1871706.84</v>
      </c>
      <c r="Q406" s="0" t="n">
        <f aca="false">L406-ROUND(O406/1000,1)</f>
        <v>0</v>
      </c>
      <c r="R406" s="0" t="n">
        <f aca="false">M406-ROUND(P406/1000,1)</f>
        <v>0</v>
      </c>
    </row>
    <row r="407" customFormat="false" ht="18" hidden="false" customHeight="true" outlineLevel="1" collapsed="false">
      <c r="A407" s="23" t="str">
        <f aca="false">G407</f>
        <v>ОБЩЕГОСУДАРСТВЕННЫЕ ВОПРОСЫ</v>
      </c>
      <c r="B407" s="24" t="s">
        <v>167</v>
      </c>
      <c r="C407" s="25" t="s">
        <v>168</v>
      </c>
      <c r="D407" s="26" t="s">
        <v>25</v>
      </c>
      <c r="E407" s="27" t="str">
        <f aca="false">LEFT(D407,2)</f>
        <v>01</v>
      </c>
      <c r="F407" s="27" t="str">
        <f aca="false">RIGHT(D407,2)</f>
        <v>00</v>
      </c>
      <c r="G407" s="25" t="s">
        <v>26</v>
      </c>
      <c r="H407" s="24"/>
      <c r="I407" s="25"/>
      <c r="J407" s="24"/>
      <c r="K407" s="25"/>
      <c r="L407" s="28" t="n">
        <v>7872.6</v>
      </c>
      <c r="M407" s="28" t="n">
        <v>1871.7</v>
      </c>
      <c r="N407" s="29" t="n">
        <f aca="false">ROUND(M407/L407*100,1)</f>
        <v>23.8</v>
      </c>
      <c r="O407" s="30" t="n">
        <v>7872600</v>
      </c>
      <c r="P407" s="31" t="n">
        <v>1871706.84</v>
      </c>
      <c r="Q407" s="0" t="n">
        <f aca="false">L407-ROUND(O407/1000,1)</f>
        <v>0</v>
      </c>
      <c r="R407" s="0" t="n">
        <f aca="false">M407-ROUND(P407/1000,1)</f>
        <v>0</v>
      </c>
    </row>
    <row r="408" customFormat="false" ht="52.2" hidden="false" customHeight="true" outlineLevel="2" collapsed="false">
      <c r="A408" s="23" t="str">
        <f aca="false">G40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08" s="24" t="s">
        <v>167</v>
      </c>
      <c r="C408" s="25" t="s">
        <v>168</v>
      </c>
      <c r="D408" s="26" t="s">
        <v>169</v>
      </c>
      <c r="E408" s="27" t="str">
        <f aca="false">LEFT(D408,2)</f>
        <v>01</v>
      </c>
      <c r="F408" s="27" t="str">
        <f aca="false">RIGHT(D408,2)</f>
        <v>03</v>
      </c>
      <c r="G408" s="25" t="s">
        <v>170</v>
      </c>
      <c r="H408" s="24"/>
      <c r="I408" s="25"/>
      <c r="J408" s="24"/>
      <c r="K408" s="25"/>
      <c r="L408" s="28" t="n">
        <v>7216.3</v>
      </c>
      <c r="M408" s="28" t="n">
        <v>1730.2</v>
      </c>
      <c r="N408" s="29" t="n">
        <f aca="false">ROUND(M408/L408*100,1)</f>
        <v>24</v>
      </c>
      <c r="O408" s="30" t="n">
        <v>7216286.51</v>
      </c>
      <c r="P408" s="31" t="n">
        <v>1730238.19</v>
      </c>
      <c r="Q408" s="0" t="n">
        <f aca="false">L408-ROUND(O408/1000,1)</f>
        <v>0</v>
      </c>
      <c r="R408" s="0" t="n">
        <f aca="false">M408-ROUND(P408/1000,1)</f>
        <v>0</v>
      </c>
    </row>
    <row r="409" customFormat="false" ht="36" hidden="false" customHeight="true" outlineLevel="3" collapsed="false">
      <c r="A409" s="32" t="str">
        <f aca="false">CONCATENATE(I409,CHAR(10),"-",K409)</f>
        <v>Расходы на обеспечение функций органов местного самоуправления
-Фонд оплаты труда государственных (муниципальных) органов</v>
      </c>
      <c r="B409" s="26" t="s">
        <v>167</v>
      </c>
      <c r="C409" s="25" t="s">
        <v>168</v>
      </c>
      <c r="D409" s="26" t="s">
        <v>169</v>
      </c>
      <c r="E409" s="33" t="str">
        <f aca="false">LEFT(D409,2)</f>
        <v>01</v>
      </c>
      <c r="F409" s="33" t="str">
        <f aca="false">RIGHT(D409,2)</f>
        <v>03</v>
      </c>
      <c r="G409" s="25" t="s">
        <v>170</v>
      </c>
      <c r="H409" s="26" t="s">
        <v>65</v>
      </c>
      <c r="I409" s="25" t="s">
        <v>30</v>
      </c>
      <c r="J409" s="26" t="s">
        <v>31</v>
      </c>
      <c r="K409" s="25" t="s">
        <v>32</v>
      </c>
      <c r="L409" s="34" t="n">
        <v>3860.2</v>
      </c>
      <c r="M409" s="34" t="n">
        <v>1007.9</v>
      </c>
      <c r="N409" s="35" t="n">
        <f aca="false">ROUND(M409/L409*100,1)</f>
        <v>26.1</v>
      </c>
      <c r="O409" s="36" t="n">
        <v>3860200</v>
      </c>
      <c r="P409" s="37" t="n">
        <v>1007921.05</v>
      </c>
      <c r="Q409" s="0" t="n">
        <f aca="false">L409-ROUND(O409/1000,1)</f>
        <v>0</v>
      </c>
      <c r="R409" s="0" t="n">
        <f aca="false">M409-ROUND(P409/1000,1)</f>
        <v>0</v>
      </c>
    </row>
    <row r="410" customFormat="false" ht="54" hidden="false" customHeight="true" outlineLevel="3" collapsed="false">
      <c r="A410" s="32" t="str">
        <f aca="false">CONCATENATE(I410,CHAR(10),"-",K410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410" s="26" t="s">
        <v>167</v>
      </c>
      <c r="C410" s="25" t="s">
        <v>168</v>
      </c>
      <c r="D410" s="26" t="s">
        <v>169</v>
      </c>
      <c r="E410" s="33" t="str">
        <f aca="false">LEFT(D410,2)</f>
        <v>01</v>
      </c>
      <c r="F410" s="33" t="str">
        <f aca="false">RIGHT(D410,2)</f>
        <v>03</v>
      </c>
      <c r="G410" s="25" t="s">
        <v>170</v>
      </c>
      <c r="H410" s="26" t="s">
        <v>65</v>
      </c>
      <c r="I410" s="25" t="s">
        <v>30</v>
      </c>
      <c r="J410" s="26" t="s">
        <v>33</v>
      </c>
      <c r="K410" s="25" t="s">
        <v>34</v>
      </c>
      <c r="L410" s="34" t="n">
        <v>8.3</v>
      </c>
      <c r="M410" s="34" t="n">
        <v>8.3</v>
      </c>
      <c r="N410" s="35" t="n">
        <f aca="false">ROUND(M410/L410*100,1)</f>
        <v>100</v>
      </c>
      <c r="O410" s="36" t="n">
        <v>8286.3</v>
      </c>
      <c r="P410" s="37" t="n">
        <v>8286.3</v>
      </c>
      <c r="Q410" s="0" t="n">
        <f aca="false">L410-ROUND(O410/1000,1)</f>
        <v>0</v>
      </c>
      <c r="R410" s="0" t="n">
        <f aca="false">M410-ROUND(P410/1000,1)</f>
        <v>0</v>
      </c>
    </row>
    <row r="411" customFormat="false" ht="72" hidden="false" customHeight="true" outlineLevel="3" collapsed="false">
      <c r="A411" s="32" t="str">
        <f aca="false">CONCATENATE(I411,CHAR(10),"-",K411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1" s="26" t="s">
        <v>167</v>
      </c>
      <c r="C411" s="25" t="s">
        <v>168</v>
      </c>
      <c r="D411" s="26" t="s">
        <v>169</v>
      </c>
      <c r="E411" s="33" t="str">
        <f aca="false">LEFT(D411,2)</f>
        <v>01</v>
      </c>
      <c r="F411" s="33" t="str">
        <f aca="false">RIGHT(D411,2)</f>
        <v>03</v>
      </c>
      <c r="G411" s="25" t="s">
        <v>170</v>
      </c>
      <c r="H411" s="26" t="s">
        <v>65</v>
      </c>
      <c r="I411" s="25" t="s">
        <v>30</v>
      </c>
      <c r="J411" s="26" t="s">
        <v>35</v>
      </c>
      <c r="K411" s="25" t="s">
        <v>36</v>
      </c>
      <c r="L411" s="34" t="n">
        <v>1047.4</v>
      </c>
      <c r="M411" s="34" t="n">
        <v>199.3</v>
      </c>
      <c r="N411" s="35" t="n">
        <f aca="false">ROUND(M411/L411*100,1)</f>
        <v>19</v>
      </c>
      <c r="O411" s="36" t="n">
        <v>1047400</v>
      </c>
      <c r="P411" s="37" t="n">
        <v>199325.15</v>
      </c>
      <c r="Q411" s="0" t="n">
        <f aca="false">L411-ROUND(O411/1000,1)</f>
        <v>0</v>
      </c>
      <c r="R411" s="0" t="n">
        <f aca="false">M411-ROUND(P411/1000,1)</f>
        <v>0</v>
      </c>
    </row>
    <row r="412" customFormat="false" ht="54" hidden="false" customHeight="true" outlineLevel="3" collapsed="false">
      <c r="A412" s="32" t="str">
        <f aca="false">CONCATENATE(I412,CHAR(10),"-",K412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412" s="26" t="s">
        <v>167</v>
      </c>
      <c r="C412" s="25" t="s">
        <v>168</v>
      </c>
      <c r="D412" s="26" t="s">
        <v>169</v>
      </c>
      <c r="E412" s="33" t="str">
        <f aca="false">LEFT(D412,2)</f>
        <v>01</v>
      </c>
      <c r="F412" s="33" t="str">
        <f aca="false">RIGHT(D412,2)</f>
        <v>03</v>
      </c>
      <c r="G412" s="25" t="s">
        <v>170</v>
      </c>
      <c r="H412" s="26" t="s">
        <v>65</v>
      </c>
      <c r="I412" s="25" t="s">
        <v>30</v>
      </c>
      <c r="J412" s="26" t="s">
        <v>37</v>
      </c>
      <c r="K412" s="25" t="s">
        <v>38</v>
      </c>
      <c r="L412" s="34" t="n">
        <v>187.1</v>
      </c>
      <c r="M412" s="34" t="n">
        <v>67.7</v>
      </c>
      <c r="N412" s="35" t="n">
        <f aca="false">ROUND(M412/L412*100,1)</f>
        <v>36.2</v>
      </c>
      <c r="O412" s="36" t="n">
        <v>187092.14</v>
      </c>
      <c r="P412" s="37" t="n">
        <v>67716.67</v>
      </c>
      <c r="Q412" s="0" t="n">
        <f aca="false">L412-ROUND(O412/1000,1)</f>
        <v>0</v>
      </c>
      <c r="R412" s="0" t="n">
        <f aca="false">M412-ROUND(P412/1000,1)</f>
        <v>0</v>
      </c>
    </row>
    <row r="413" customFormat="false" ht="36" hidden="false" customHeight="true" outlineLevel="3" collapsed="false">
      <c r="A413" s="32" t="str">
        <f aca="false">CONCATENATE(I413,CHAR(10),"-",K413)</f>
        <v>Расходы на обеспечение функций органов местного самоуправления
-Прочая закупка товаров, работ и услуг</v>
      </c>
      <c r="B413" s="26" t="s">
        <v>167</v>
      </c>
      <c r="C413" s="25" t="s">
        <v>168</v>
      </c>
      <c r="D413" s="26" t="s">
        <v>169</v>
      </c>
      <c r="E413" s="33" t="str">
        <f aca="false">LEFT(D413,2)</f>
        <v>01</v>
      </c>
      <c r="F413" s="33" t="str">
        <f aca="false">RIGHT(D413,2)</f>
        <v>03</v>
      </c>
      <c r="G413" s="25" t="s">
        <v>170</v>
      </c>
      <c r="H413" s="26" t="s">
        <v>65</v>
      </c>
      <c r="I413" s="25" t="s">
        <v>30</v>
      </c>
      <c r="J413" s="26" t="s">
        <v>39</v>
      </c>
      <c r="K413" s="25" t="s">
        <v>40</v>
      </c>
      <c r="L413" s="34" t="n">
        <v>789.6</v>
      </c>
      <c r="M413" s="34" t="n">
        <v>106.8</v>
      </c>
      <c r="N413" s="35" t="n">
        <f aca="false">ROUND(M413/L413*100,1)</f>
        <v>13.5</v>
      </c>
      <c r="O413" s="36" t="n">
        <v>789647.86</v>
      </c>
      <c r="P413" s="37" t="n">
        <v>106761</v>
      </c>
      <c r="Q413" s="0" t="n">
        <f aca="false">L413-ROUND(O413/1000,1)</f>
        <v>0</v>
      </c>
      <c r="R413" s="0" t="n">
        <f aca="false">M413-ROUND(P413/1000,1)</f>
        <v>0</v>
      </c>
    </row>
    <row r="414" customFormat="false" ht="36" hidden="false" customHeight="true" outlineLevel="3" collapsed="false">
      <c r="A414" s="32" t="str">
        <f aca="false">CONCATENATE(I414,CHAR(10),"-",K414)</f>
        <v>Расходы на обеспечение функций органов местного самоуправления
-Уплата иных платежей</v>
      </c>
      <c r="B414" s="26" t="s">
        <v>167</v>
      </c>
      <c r="C414" s="25" t="s">
        <v>168</v>
      </c>
      <c r="D414" s="26" t="s">
        <v>169</v>
      </c>
      <c r="E414" s="33" t="str">
        <f aca="false">LEFT(D414,2)</f>
        <v>01</v>
      </c>
      <c r="F414" s="33" t="str">
        <f aca="false">RIGHT(D414,2)</f>
        <v>03</v>
      </c>
      <c r="G414" s="25" t="s">
        <v>170</v>
      </c>
      <c r="H414" s="26" t="s">
        <v>65</v>
      </c>
      <c r="I414" s="25" t="s">
        <v>30</v>
      </c>
      <c r="J414" s="26" t="s">
        <v>63</v>
      </c>
      <c r="K414" s="25" t="s">
        <v>64</v>
      </c>
      <c r="L414" s="34" t="n">
        <v>0.2</v>
      </c>
      <c r="M414" s="34" t="n">
        <v>0.1</v>
      </c>
      <c r="N414" s="35" t="n">
        <f aca="false">ROUND(M414/L414*100,1)</f>
        <v>50</v>
      </c>
      <c r="O414" s="36" t="n">
        <v>160.21</v>
      </c>
      <c r="P414" s="37" t="n">
        <v>60.67</v>
      </c>
      <c r="Q414" s="0" t="n">
        <f aca="false">L414-ROUND(O414/1000,1)</f>
        <v>0</v>
      </c>
      <c r="R414" s="0" t="n">
        <f aca="false">M414-ROUND(P414/1000,1)</f>
        <v>0</v>
      </c>
    </row>
    <row r="415" customFormat="false" ht="54" hidden="false" customHeight="true" outlineLevel="3" collapsed="false">
      <c r="A415" s="32" t="str">
        <f aca="false">CONCATENATE(I415,CHAR(10),"-",K415)</f>
        <v>Депутаты (члены) представительного органа местного самоуправления
-Фонд оплаты труда государственных (муниципальных) органов</v>
      </c>
      <c r="B415" s="26" t="s">
        <v>167</v>
      </c>
      <c r="C415" s="25" t="s">
        <v>168</v>
      </c>
      <c r="D415" s="26" t="s">
        <v>169</v>
      </c>
      <c r="E415" s="33" t="str">
        <f aca="false">LEFT(D415,2)</f>
        <v>01</v>
      </c>
      <c r="F415" s="33" t="str">
        <f aca="false">RIGHT(D415,2)</f>
        <v>03</v>
      </c>
      <c r="G415" s="25" t="s">
        <v>170</v>
      </c>
      <c r="H415" s="26" t="s">
        <v>171</v>
      </c>
      <c r="I415" s="25" t="s">
        <v>172</v>
      </c>
      <c r="J415" s="26" t="s">
        <v>31</v>
      </c>
      <c r="K415" s="25" t="s">
        <v>32</v>
      </c>
      <c r="L415" s="34" t="n">
        <v>1100</v>
      </c>
      <c r="M415" s="34" t="n">
        <v>284.9</v>
      </c>
      <c r="N415" s="35" t="n">
        <f aca="false">ROUND(M415/L415*100,1)</f>
        <v>25.9</v>
      </c>
      <c r="O415" s="36" t="n">
        <v>1100000</v>
      </c>
      <c r="P415" s="37" t="n">
        <v>284927</v>
      </c>
      <c r="Q415" s="0" t="n">
        <f aca="false">L415-ROUND(O415/1000,1)</f>
        <v>0</v>
      </c>
      <c r="R415" s="0" t="n">
        <f aca="false">M415-ROUND(P415/1000,1)</f>
        <v>0</v>
      </c>
    </row>
    <row r="416" customFormat="false" ht="90" hidden="false" customHeight="true" outlineLevel="3" collapsed="false">
      <c r="A416" s="32" t="str">
        <f aca="false">CONCATENATE(I416,CHAR(10),"-",K416)</f>
        <v>Депутаты (члены) представительного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6" s="26" t="s">
        <v>167</v>
      </c>
      <c r="C416" s="25" t="s">
        <v>168</v>
      </c>
      <c r="D416" s="26" t="s">
        <v>169</v>
      </c>
      <c r="E416" s="33" t="str">
        <f aca="false">LEFT(D416,2)</f>
        <v>01</v>
      </c>
      <c r="F416" s="33" t="str">
        <f aca="false">RIGHT(D416,2)</f>
        <v>03</v>
      </c>
      <c r="G416" s="25" t="s">
        <v>170</v>
      </c>
      <c r="H416" s="26" t="s">
        <v>171</v>
      </c>
      <c r="I416" s="25" t="s">
        <v>172</v>
      </c>
      <c r="J416" s="26" t="s">
        <v>35</v>
      </c>
      <c r="K416" s="25" t="s">
        <v>36</v>
      </c>
      <c r="L416" s="34" t="n">
        <v>223.5</v>
      </c>
      <c r="M416" s="34" t="n">
        <v>55.2</v>
      </c>
      <c r="N416" s="35" t="n">
        <f aca="false">ROUND(M416/L416*100,1)</f>
        <v>24.7</v>
      </c>
      <c r="O416" s="36" t="n">
        <v>223500</v>
      </c>
      <c r="P416" s="37" t="n">
        <v>55240.35</v>
      </c>
      <c r="Q416" s="0" t="n">
        <f aca="false">L416-ROUND(O416/1000,1)</f>
        <v>0</v>
      </c>
      <c r="R416" s="0" t="n">
        <f aca="false">M416-ROUND(P416/1000,1)</f>
        <v>0</v>
      </c>
    </row>
    <row r="417" customFormat="false" ht="18" hidden="false" customHeight="true" outlineLevel="2" collapsed="false">
      <c r="A417" s="23" t="str">
        <f aca="false">G417</f>
        <v>Другие общегосударственные вопросы</v>
      </c>
      <c r="B417" s="24" t="s">
        <v>167</v>
      </c>
      <c r="C417" s="25" t="s">
        <v>168</v>
      </c>
      <c r="D417" s="26" t="s">
        <v>55</v>
      </c>
      <c r="E417" s="27" t="str">
        <f aca="false">LEFT(D417,2)</f>
        <v>01</v>
      </c>
      <c r="F417" s="27" t="str">
        <f aca="false">RIGHT(D417,2)</f>
        <v>13</v>
      </c>
      <c r="G417" s="25" t="s">
        <v>56</v>
      </c>
      <c r="H417" s="24"/>
      <c r="I417" s="25"/>
      <c r="J417" s="24"/>
      <c r="K417" s="25"/>
      <c r="L417" s="28" t="n">
        <v>656.3</v>
      </c>
      <c r="M417" s="28" t="n">
        <v>141.5</v>
      </c>
      <c r="N417" s="29" t="n">
        <f aca="false">ROUND(M417/L417*100,1)</f>
        <v>21.6</v>
      </c>
      <c r="O417" s="30" t="n">
        <v>656313.49</v>
      </c>
      <c r="P417" s="31" t="n">
        <v>141468.65</v>
      </c>
      <c r="Q417" s="0" t="n">
        <f aca="false">L417-ROUND(O417/1000,1)</f>
        <v>0</v>
      </c>
      <c r="R417" s="0" t="n">
        <f aca="false">M417-ROUND(P417/1000,1)</f>
        <v>0</v>
      </c>
    </row>
    <row r="418" customFormat="false" ht="36" hidden="false" customHeight="true" outlineLevel="3" collapsed="false">
      <c r="A418" s="32" t="str">
        <f aca="false">CONCATENATE(I418,CHAR(10),"-",K418)</f>
        <v>Прочие выплаты по обязательствам городского округа
-Прочая закупка товаров, работ и услуг</v>
      </c>
      <c r="B418" s="26" t="s">
        <v>167</v>
      </c>
      <c r="C418" s="25" t="s">
        <v>168</v>
      </c>
      <c r="D418" s="26" t="s">
        <v>55</v>
      </c>
      <c r="E418" s="33" t="str">
        <f aca="false">LEFT(D418,2)</f>
        <v>01</v>
      </c>
      <c r="F418" s="33" t="str">
        <f aca="false">RIGHT(D418,2)</f>
        <v>13</v>
      </c>
      <c r="G418" s="25" t="s">
        <v>56</v>
      </c>
      <c r="H418" s="26" t="s">
        <v>96</v>
      </c>
      <c r="I418" s="25" t="s">
        <v>97</v>
      </c>
      <c r="J418" s="26" t="s">
        <v>39</v>
      </c>
      <c r="K418" s="25" t="s">
        <v>40</v>
      </c>
      <c r="L418" s="34" t="n">
        <v>656.3</v>
      </c>
      <c r="M418" s="34" t="n">
        <v>141.5</v>
      </c>
      <c r="N418" s="35" t="n">
        <f aca="false">ROUND(M418/L418*100,1)</f>
        <v>21.6</v>
      </c>
      <c r="O418" s="36" t="n">
        <v>656313.49</v>
      </c>
      <c r="P418" s="37" t="n">
        <v>141468.65</v>
      </c>
      <c r="Q418" s="0" t="n">
        <f aca="false">L418-ROUND(O418/1000,1)</f>
        <v>0</v>
      </c>
      <c r="R418" s="0" t="n">
        <f aca="false">M418-ROUND(P418/1000,1)</f>
        <v>0</v>
      </c>
    </row>
    <row r="419" customFormat="false" ht="52.2" hidden="false" customHeight="true" outlineLevel="0" collapsed="false">
      <c r="A419" s="23" t="str">
        <f aca="false">C419</f>
        <v>Управление жилищно-коммунального хозяйства и благоустройства администрации городского округа город Бор Нижегородской области</v>
      </c>
      <c r="B419" s="24" t="s">
        <v>173</v>
      </c>
      <c r="C419" s="25" t="s">
        <v>174</v>
      </c>
      <c r="D419" s="26"/>
      <c r="E419" s="27" t="str">
        <f aca="false">LEFT(D419,2)</f>
        <v/>
      </c>
      <c r="F419" s="27" t="str">
        <f aca="false">RIGHT(D419,2)</f>
        <v/>
      </c>
      <c r="G419" s="25"/>
      <c r="H419" s="24"/>
      <c r="I419" s="25"/>
      <c r="J419" s="24"/>
      <c r="K419" s="25"/>
      <c r="L419" s="28" t="n">
        <v>331789.9</v>
      </c>
      <c r="M419" s="28" t="n">
        <v>44615.5</v>
      </c>
      <c r="N419" s="29" t="n">
        <f aca="false">ROUND(M419/L419*100,1)</f>
        <v>13.4</v>
      </c>
      <c r="O419" s="30" t="n">
        <v>331789938.73</v>
      </c>
      <c r="P419" s="31" t="n">
        <v>44615512.55</v>
      </c>
      <c r="Q419" s="0" t="n">
        <f aca="false">L419-ROUND(O419/1000,1)</f>
        <v>0</v>
      </c>
      <c r="R419" s="0" t="n">
        <f aca="false">M419-ROUND(P419/1000,1)</f>
        <v>0</v>
      </c>
    </row>
    <row r="420" customFormat="false" ht="18" hidden="false" customHeight="true" outlineLevel="1" collapsed="false">
      <c r="A420" s="23" t="str">
        <f aca="false">G420</f>
        <v>НАЦИОНАЛЬНАЯ ЭКОНОМИКА</v>
      </c>
      <c r="B420" s="24" t="s">
        <v>173</v>
      </c>
      <c r="C420" s="25" t="s">
        <v>174</v>
      </c>
      <c r="D420" s="26" t="s">
        <v>66</v>
      </c>
      <c r="E420" s="27" t="str">
        <f aca="false">LEFT(D420,2)</f>
        <v>04</v>
      </c>
      <c r="F420" s="27" t="str">
        <f aca="false">RIGHT(D420,2)</f>
        <v>00</v>
      </c>
      <c r="G420" s="25" t="s">
        <v>67</v>
      </c>
      <c r="H420" s="24"/>
      <c r="I420" s="25"/>
      <c r="J420" s="24"/>
      <c r="K420" s="25"/>
      <c r="L420" s="28" t="n">
        <v>75480.9</v>
      </c>
      <c r="M420" s="28" t="n">
        <v>7513.4</v>
      </c>
      <c r="N420" s="29" t="n">
        <f aca="false">ROUND(M420/L420*100,1)</f>
        <v>10</v>
      </c>
      <c r="O420" s="30" t="n">
        <v>75480895</v>
      </c>
      <c r="P420" s="31" t="n">
        <v>7513440</v>
      </c>
      <c r="Q420" s="0" t="n">
        <f aca="false">L420-ROUND(O420/1000,1)</f>
        <v>0</v>
      </c>
      <c r="R420" s="0" t="n">
        <f aca="false">M420-ROUND(P420/1000,1)</f>
        <v>0</v>
      </c>
    </row>
    <row r="421" customFormat="false" ht="18" hidden="false" customHeight="true" outlineLevel="2" collapsed="false">
      <c r="A421" s="23" t="str">
        <f aca="false">G421</f>
        <v>Общеэкономические вопросы</v>
      </c>
      <c r="B421" s="24" t="s">
        <v>173</v>
      </c>
      <c r="C421" s="25" t="s">
        <v>174</v>
      </c>
      <c r="D421" s="26" t="s">
        <v>175</v>
      </c>
      <c r="E421" s="27" t="str">
        <f aca="false">LEFT(D421,2)</f>
        <v>04</v>
      </c>
      <c r="F421" s="27" t="str">
        <f aca="false">RIGHT(D421,2)</f>
        <v>01</v>
      </c>
      <c r="G421" s="25" t="s">
        <v>176</v>
      </c>
      <c r="H421" s="24"/>
      <c r="I421" s="25"/>
      <c r="J421" s="24"/>
      <c r="K421" s="25"/>
      <c r="L421" s="28" t="n">
        <v>201.2</v>
      </c>
      <c r="M421" s="28" t="n">
        <v>0</v>
      </c>
      <c r="N421" s="29" t="n">
        <f aca="false">ROUND(M421/L421*100,1)</f>
        <v>0</v>
      </c>
      <c r="O421" s="30" t="n">
        <v>201200</v>
      </c>
      <c r="P421" s="31" t="n">
        <v>0</v>
      </c>
      <c r="Q421" s="0" t="n">
        <f aca="false">L421-ROUND(O421/1000,1)</f>
        <v>0</v>
      </c>
      <c r="R421" s="0" t="n">
        <f aca="false">M421-ROUND(P421/1000,1)</f>
        <v>0</v>
      </c>
    </row>
    <row r="422" customFormat="false" ht="54" hidden="false" customHeight="true" outlineLevel="3" collapsed="false">
      <c r="A422" s="32" t="str">
        <f aca="false">CONCATENATE(I422,CHAR(10),"-",K422)</f>
        <v>Мероприятия по обеспечению несовершеннолетних временной трудовой занятостью
-Субсидии бюджетным учреждениям на иные цели</v>
      </c>
      <c r="B422" s="26" t="s">
        <v>173</v>
      </c>
      <c r="C422" s="25" t="s">
        <v>174</v>
      </c>
      <c r="D422" s="26" t="s">
        <v>175</v>
      </c>
      <c r="E422" s="33" t="str">
        <f aca="false">LEFT(D422,2)</f>
        <v>04</v>
      </c>
      <c r="F422" s="33" t="str">
        <f aca="false">RIGHT(D422,2)</f>
        <v>01</v>
      </c>
      <c r="G422" s="25" t="s">
        <v>176</v>
      </c>
      <c r="H422" s="26" t="s">
        <v>177</v>
      </c>
      <c r="I422" s="25" t="s">
        <v>178</v>
      </c>
      <c r="J422" s="26" t="s">
        <v>179</v>
      </c>
      <c r="K422" s="25" t="s">
        <v>180</v>
      </c>
      <c r="L422" s="34" t="n">
        <v>201.2</v>
      </c>
      <c r="M422" s="34" t="n">
        <v>0</v>
      </c>
      <c r="N422" s="35" t="n">
        <f aca="false">ROUND(M422/L422*100,1)</f>
        <v>0</v>
      </c>
      <c r="O422" s="36" t="n">
        <v>201200</v>
      </c>
      <c r="P422" s="37" t="n">
        <v>0</v>
      </c>
      <c r="Q422" s="0" t="n">
        <f aca="false">L422-ROUND(O422/1000,1)</f>
        <v>0</v>
      </c>
      <c r="R422" s="0" t="n">
        <f aca="false">M422-ROUND(P422/1000,1)</f>
        <v>0</v>
      </c>
    </row>
    <row r="423" customFormat="false" ht="18" hidden="false" customHeight="true" outlineLevel="2" collapsed="false">
      <c r="A423" s="23" t="str">
        <f aca="false">G423</f>
        <v>Сельское хозяйство и рыболовство</v>
      </c>
      <c r="B423" s="24" t="s">
        <v>173</v>
      </c>
      <c r="C423" s="25" t="s">
        <v>174</v>
      </c>
      <c r="D423" s="26" t="s">
        <v>181</v>
      </c>
      <c r="E423" s="27" t="str">
        <f aca="false">LEFT(D423,2)</f>
        <v>04</v>
      </c>
      <c r="F423" s="27" t="str">
        <f aca="false">RIGHT(D423,2)</f>
        <v>05</v>
      </c>
      <c r="G423" s="25" t="s">
        <v>182</v>
      </c>
      <c r="H423" s="24"/>
      <c r="I423" s="25"/>
      <c r="J423" s="24"/>
      <c r="K423" s="25"/>
      <c r="L423" s="28" t="n">
        <v>1227.7</v>
      </c>
      <c r="M423" s="28" t="n">
        <v>0</v>
      </c>
      <c r="N423" s="29" t="n">
        <f aca="false">ROUND(M423/L423*100,1)</f>
        <v>0</v>
      </c>
      <c r="O423" s="30" t="n">
        <v>1227700</v>
      </c>
      <c r="P423" s="31" t="n">
        <v>0</v>
      </c>
      <c r="Q423" s="0" t="n">
        <f aca="false">L423-ROUND(O423/1000,1)</f>
        <v>0</v>
      </c>
      <c r="R423" s="0" t="n">
        <f aca="false">M423-ROUND(P423/1000,1)</f>
        <v>0</v>
      </c>
    </row>
    <row r="424" customFormat="false" ht="144" hidden="false" customHeight="true" outlineLevel="3" collapsed="false">
      <c r="A424" s="32" t="str">
        <f aca="false">CONCATENATE(I424,CHAR(10),"-",K424)</f>
        <v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4" s="26" t="s">
        <v>173</v>
      </c>
      <c r="C424" s="25" t="s">
        <v>174</v>
      </c>
      <c r="D424" s="26" t="s">
        <v>181</v>
      </c>
      <c r="E424" s="33" t="str">
        <f aca="false">LEFT(D424,2)</f>
        <v>04</v>
      </c>
      <c r="F424" s="33" t="str">
        <f aca="false">RIGHT(D424,2)</f>
        <v>05</v>
      </c>
      <c r="G424" s="25" t="s">
        <v>182</v>
      </c>
      <c r="H424" s="26" t="s">
        <v>183</v>
      </c>
      <c r="I424" s="38" t="s">
        <v>184</v>
      </c>
      <c r="J424" s="26" t="s">
        <v>185</v>
      </c>
      <c r="K424" s="25" t="s">
        <v>186</v>
      </c>
      <c r="L424" s="34" t="n">
        <v>1227.7</v>
      </c>
      <c r="M424" s="34" t="n">
        <v>0</v>
      </c>
      <c r="N424" s="35" t="n">
        <f aca="false">ROUND(M424/L424*100,1)</f>
        <v>0</v>
      </c>
      <c r="O424" s="36" t="n">
        <v>1227700</v>
      </c>
      <c r="P424" s="37" t="n">
        <v>0</v>
      </c>
      <c r="Q424" s="0" t="n">
        <f aca="false">L424-ROUND(O424/1000,1)</f>
        <v>0</v>
      </c>
      <c r="R424" s="0" t="n">
        <f aca="false">M424-ROUND(P424/1000,1)</f>
        <v>0</v>
      </c>
    </row>
    <row r="425" customFormat="false" ht="18" hidden="false" customHeight="true" outlineLevel="2" collapsed="false">
      <c r="A425" s="23" t="str">
        <f aca="false">G425</f>
        <v>Дорожное хозяйство (дорожные фонды)</v>
      </c>
      <c r="B425" s="24" t="s">
        <v>173</v>
      </c>
      <c r="C425" s="25" t="s">
        <v>174</v>
      </c>
      <c r="D425" s="26" t="s">
        <v>106</v>
      </c>
      <c r="E425" s="27" t="str">
        <f aca="false">LEFT(D425,2)</f>
        <v>04</v>
      </c>
      <c r="F425" s="27" t="str">
        <f aca="false">RIGHT(D425,2)</f>
        <v>09</v>
      </c>
      <c r="G425" s="25" t="s">
        <v>107</v>
      </c>
      <c r="H425" s="24"/>
      <c r="I425" s="25"/>
      <c r="J425" s="24"/>
      <c r="K425" s="25"/>
      <c r="L425" s="28" t="n">
        <v>73971.4</v>
      </c>
      <c r="M425" s="28" t="n">
        <v>7500</v>
      </c>
      <c r="N425" s="29" t="n">
        <f aca="false">ROUND(M425/L425*100,1)</f>
        <v>10.1</v>
      </c>
      <c r="O425" s="30" t="n">
        <v>73971355</v>
      </c>
      <c r="P425" s="31" t="n">
        <v>7500000</v>
      </c>
      <c r="Q425" s="0" t="n">
        <f aca="false">L425-ROUND(O425/1000,1)</f>
        <v>0</v>
      </c>
      <c r="R425" s="0" t="n">
        <f aca="false">M425-ROUND(P425/1000,1)</f>
        <v>0</v>
      </c>
    </row>
    <row r="426" customFormat="false" ht="90" hidden="false" customHeight="true" outlineLevel="3" collapsed="false">
      <c r="A426" s="32" t="str">
        <f aca="false">CONCATENATE(I426,CHAR(10),"-",K426)</f>
        <v>Реализация мероприятий, направленных на содержание дорог общего пользования, тротуаров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6" s="26" t="s">
        <v>173</v>
      </c>
      <c r="C426" s="25" t="s">
        <v>174</v>
      </c>
      <c r="D426" s="26" t="s">
        <v>106</v>
      </c>
      <c r="E426" s="33" t="str">
        <f aca="false">LEFT(D426,2)</f>
        <v>04</v>
      </c>
      <c r="F426" s="33" t="str">
        <f aca="false">RIGHT(D426,2)</f>
        <v>09</v>
      </c>
      <c r="G426" s="25" t="s">
        <v>107</v>
      </c>
      <c r="H426" s="26" t="s">
        <v>108</v>
      </c>
      <c r="I426" s="25" t="s">
        <v>109</v>
      </c>
      <c r="J426" s="26" t="s">
        <v>185</v>
      </c>
      <c r="K426" s="25" t="s">
        <v>186</v>
      </c>
      <c r="L426" s="34" t="n">
        <v>362.2</v>
      </c>
      <c r="M426" s="34" t="n">
        <v>0</v>
      </c>
      <c r="N426" s="35" t="n">
        <f aca="false">ROUND(M426/L426*100,1)</f>
        <v>0</v>
      </c>
      <c r="O426" s="36" t="n">
        <v>362200</v>
      </c>
      <c r="P426" s="37" t="n">
        <v>0</v>
      </c>
      <c r="Q426" s="0" t="n">
        <f aca="false">L426-ROUND(O426/1000,1)</f>
        <v>0</v>
      </c>
      <c r="R426" s="0" t="n">
        <f aca="false">M426-ROUND(P426/1000,1)</f>
        <v>0</v>
      </c>
    </row>
    <row r="427" customFormat="false" ht="108" hidden="false" customHeight="true" outlineLevel="3" collapsed="false">
      <c r="A427" s="32" t="str">
        <f aca="false">CONCATENATE(I427,CHAR(10),"-",K427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27" s="26" t="s">
        <v>173</v>
      </c>
      <c r="C427" s="25" t="s">
        <v>174</v>
      </c>
      <c r="D427" s="26" t="s">
        <v>106</v>
      </c>
      <c r="E427" s="33" t="str">
        <f aca="false">LEFT(D427,2)</f>
        <v>04</v>
      </c>
      <c r="F427" s="33" t="str">
        <f aca="false">RIGHT(D427,2)</f>
        <v>09</v>
      </c>
      <c r="G427" s="25" t="s">
        <v>107</v>
      </c>
      <c r="H427" s="26" t="s">
        <v>187</v>
      </c>
      <c r="I427" s="25" t="s">
        <v>188</v>
      </c>
      <c r="J427" s="26" t="s">
        <v>185</v>
      </c>
      <c r="K427" s="25" t="s">
        <v>186</v>
      </c>
      <c r="L427" s="34" t="n">
        <v>17757.2</v>
      </c>
      <c r="M427" s="34" t="n">
        <v>5400</v>
      </c>
      <c r="N427" s="35" t="n">
        <f aca="false">ROUND(M427/L427*100,1)</f>
        <v>30.4</v>
      </c>
      <c r="O427" s="36" t="n">
        <v>17757200</v>
      </c>
      <c r="P427" s="37" t="n">
        <v>5400000</v>
      </c>
      <c r="Q427" s="0" t="n">
        <f aca="false">L427-ROUND(O427/1000,1)</f>
        <v>0</v>
      </c>
      <c r="R427" s="0" t="n">
        <f aca="false">M427-ROUND(P427/1000,1)</f>
        <v>0</v>
      </c>
    </row>
    <row r="428" customFormat="false" ht="72" hidden="false" customHeight="true" outlineLevel="3" collapsed="false">
      <c r="A428" s="32" t="str">
        <f aca="false">CONCATENATE(I428,CHAR(10),"-",K428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иные цели</v>
      </c>
      <c r="B428" s="26" t="s">
        <v>173</v>
      </c>
      <c r="C428" s="25" t="s">
        <v>174</v>
      </c>
      <c r="D428" s="26" t="s">
        <v>106</v>
      </c>
      <c r="E428" s="33" t="str">
        <f aca="false">LEFT(D428,2)</f>
        <v>04</v>
      </c>
      <c r="F428" s="33" t="str">
        <f aca="false">RIGHT(D428,2)</f>
        <v>09</v>
      </c>
      <c r="G428" s="25" t="s">
        <v>107</v>
      </c>
      <c r="H428" s="26" t="s">
        <v>187</v>
      </c>
      <c r="I428" s="25" t="s">
        <v>188</v>
      </c>
      <c r="J428" s="26" t="s">
        <v>179</v>
      </c>
      <c r="K428" s="25" t="s">
        <v>180</v>
      </c>
      <c r="L428" s="34" t="n">
        <v>2803.2</v>
      </c>
      <c r="M428" s="34" t="n">
        <v>0</v>
      </c>
      <c r="N428" s="35" t="n">
        <f aca="false">ROUND(M428/L428*100,1)</f>
        <v>0</v>
      </c>
      <c r="O428" s="36" t="n">
        <v>2803200</v>
      </c>
      <c r="P428" s="37" t="n">
        <v>0</v>
      </c>
      <c r="Q428" s="0" t="n">
        <f aca="false">L428-ROUND(O428/1000,1)</f>
        <v>0</v>
      </c>
      <c r="R428" s="0" t="n">
        <f aca="false">M428-ROUND(P428/1000,1)</f>
        <v>0</v>
      </c>
    </row>
    <row r="429" customFormat="false" ht="54" hidden="false" customHeight="true" outlineLevel="3" collapsed="false">
      <c r="A429" s="32" t="str">
        <f aca="false">CONCATENATE(I429,CHAR(10),"-",K429)</f>
        <v>Реализация мероприятий, направленных на ремонт дорог общего пользования, тротуаров и дворовых территорий
-Субсидии бюджетным учреждениям на иные цели</v>
      </c>
      <c r="B429" s="26" t="s">
        <v>173</v>
      </c>
      <c r="C429" s="25" t="s">
        <v>174</v>
      </c>
      <c r="D429" s="26" t="s">
        <v>106</v>
      </c>
      <c r="E429" s="33" t="str">
        <f aca="false">LEFT(D429,2)</f>
        <v>04</v>
      </c>
      <c r="F429" s="33" t="str">
        <f aca="false">RIGHT(D429,2)</f>
        <v>09</v>
      </c>
      <c r="G429" s="25" t="s">
        <v>107</v>
      </c>
      <c r="H429" s="26" t="s">
        <v>110</v>
      </c>
      <c r="I429" s="25" t="s">
        <v>111</v>
      </c>
      <c r="J429" s="26" t="s">
        <v>179</v>
      </c>
      <c r="K429" s="25" t="s">
        <v>180</v>
      </c>
      <c r="L429" s="34" t="n">
        <v>2032.3</v>
      </c>
      <c r="M429" s="34" t="n">
        <v>0</v>
      </c>
      <c r="N429" s="35" t="n">
        <f aca="false">ROUND(M429/L429*100,1)</f>
        <v>0</v>
      </c>
      <c r="O429" s="36" t="n">
        <v>2032290</v>
      </c>
      <c r="P429" s="37" t="n">
        <v>0</v>
      </c>
      <c r="Q429" s="0" t="n">
        <f aca="false">L429-ROUND(O429/1000,1)</f>
        <v>0</v>
      </c>
      <c r="R429" s="0" t="n">
        <f aca="false">M429-ROUND(P429/1000,1)</f>
        <v>0</v>
      </c>
    </row>
    <row r="430" customFormat="false" ht="72" hidden="false" customHeight="true" outlineLevel="3" collapsed="false">
      <c r="A430" s="32" t="str">
        <f aca="false">CONCATENATE(I430,CHAR(10),"-",K430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иные цели</v>
      </c>
      <c r="B430" s="26" t="s">
        <v>173</v>
      </c>
      <c r="C430" s="25" t="s">
        <v>174</v>
      </c>
      <c r="D430" s="26" t="s">
        <v>106</v>
      </c>
      <c r="E430" s="33" t="str">
        <f aca="false">LEFT(D430,2)</f>
        <v>04</v>
      </c>
      <c r="F430" s="33" t="str">
        <f aca="false">RIGHT(D430,2)</f>
        <v>09</v>
      </c>
      <c r="G430" s="25" t="s">
        <v>107</v>
      </c>
      <c r="H430" s="26" t="s">
        <v>189</v>
      </c>
      <c r="I430" s="25" t="s">
        <v>190</v>
      </c>
      <c r="J430" s="26" t="s">
        <v>179</v>
      </c>
      <c r="K430" s="25" t="s">
        <v>180</v>
      </c>
      <c r="L430" s="34" t="n">
        <v>10281.4</v>
      </c>
      <c r="M430" s="34" t="n">
        <v>0</v>
      </c>
      <c r="N430" s="35" t="n">
        <f aca="false">ROUND(M430/L430*100,1)</f>
        <v>0</v>
      </c>
      <c r="O430" s="36" t="n">
        <v>10281400</v>
      </c>
      <c r="P430" s="37" t="n">
        <v>0</v>
      </c>
      <c r="Q430" s="0" t="n">
        <f aca="false">L430-ROUND(O430/1000,1)</f>
        <v>0</v>
      </c>
      <c r="R430" s="0" t="n">
        <f aca="false">M430-ROUND(P430/1000,1)</f>
        <v>0</v>
      </c>
    </row>
    <row r="431" customFormat="false" ht="72" hidden="false" customHeight="true" outlineLevel="3" collapsed="false">
      <c r="A431" s="32" t="str">
        <f aca="false">CONCATENATE(I431,CHAR(10),"-",K431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Субсидии бюджетным учреждениям на иные цели</v>
      </c>
      <c r="B431" s="26" t="s">
        <v>173</v>
      </c>
      <c r="C431" s="25" t="s">
        <v>174</v>
      </c>
      <c r="D431" s="26" t="s">
        <v>106</v>
      </c>
      <c r="E431" s="33" t="str">
        <f aca="false">LEFT(D431,2)</f>
        <v>04</v>
      </c>
      <c r="F431" s="33" t="str">
        <f aca="false">RIGHT(D431,2)</f>
        <v>09</v>
      </c>
      <c r="G431" s="25" t="s">
        <v>107</v>
      </c>
      <c r="H431" s="26" t="s">
        <v>191</v>
      </c>
      <c r="I431" s="25" t="s">
        <v>192</v>
      </c>
      <c r="J431" s="26" t="s">
        <v>179</v>
      </c>
      <c r="K431" s="25" t="s">
        <v>180</v>
      </c>
      <c r="L431" s="34" t="n">
        <v>13038.4</v>
      </c>
      <c r="M431" s="34" t="n">
        <v>0</v>
      </c>
      <c r="N431" s="35" t="n">
        <f aca="false">ROUND(M431/L431*100,1)</f>
        <v>0</v>
      </c>
      <c r="O431" s="36" t="n">
        <v>13038400</v>
      </c>
      <c r="P431" s="37" t="n">
        <v>0</v>
      </c>
      <c r="Q431" s="0" t="n">
        <f aca="false">L431-ROUND(O431/1000,1)</f>
        <v>0</v>
      </c>
      <c r="R431" s="0" t="n">
        <f aca="false">M431-ROUND(P431/1000,1)</f>
        <v>0</v>
      </c>
    </row>
    <row r="432" customFormat="false" ht="90" hidden="false" customHeight="true" outlineLevel="3" collapsed="false">
      <c r="A432" s="32" t="str">
        <f aca="false">CONCATENATE(I432,CHAR(10),"-",K432)</f>
        <v>Мероприятия по капитальному ремонту и ремонту автомобильных дорог общего пользования местного значения в рамках реализации государственной программы "Развитие транспортной системы Нижегородской области"
-Субсидии бюджетным учреждениям на иные цели</v>
      </c>
      <c r="B432" s="26" t="s">
        <v>173</v>
      </c>
      <c r="C432" s="25" t="s">
        <v>174</v>
      </c>
      <c r="D432" s="26" t="s">
        <v>106</v>
      </c>
      <c r="E432" s="33" t="str">
        <f aca="false">LEFT(D432,2)</f>
        <v>04</v>
      </c>
      <c r="F432" s="33" t="str">
        <f aca="false">RIGHT(D432,2)</f>
        <v>09</v>
      </c>
      <c r="G432" s="25" t="s">
        <v>107</v>
      </c>
      <c r="H432" s="26" t="s">
        <v>193</v>
      </c>
      <c r="I432" s="25" t="s">
        <v>194</v>
      </c>
      <c r="J432" s="26" t="s">
        <v>179</v>
      </c>
      <c r="K432" s="25" t="s">
        <v>180</v>
      </c>
      <c r="L432" s="34" t="n">
        <v>1574.8</v>
      </c>
      <c r="M432" s="34" t="n">
        <v>0</v>
      </c>
      <c r="N432" s="35" t="n">
        <f aca="false">ROUND(M432/L432*100,1)</f>
        <v>0</v>
      </c>
      <c r="O432" s="36" t="n">
        <v>1574765</v>
      </c>
      <c r="P432" s="37" t="n">
        <v>0</v>
      </c>
      <c r="Q432" s="0" t="n">
        <f aca="false">L432-ROUND(O432/1000,1)</f>
        <v>0</v>
      </c>
      <c r="R432" s="0" t="n">
        <f aca="false">M432-ROUND(P432/1000,1)</f>
        <v>0</v>
      </c>
    </row>
    <row r="433" customFormat="false" ht="54" hidden="false" customHeight="true" outlineLevel="3" collapsed="false">
      <c r="A433" s="32" t="str">
        <f aca="false">CONCATENATE(I433,CHAR(10),"-",K433)</f>
        <v>Реализация мероприятий по ремонту дорог на территории городского округа г.Бор, основанных на инициативах граждан
-Субсидии бюджетным учреждениям на иные цели</v>
      </c>
      <c r="B433" s="26" t="s">
        <v>173</v>
      </c>
      <c r="C433" s="25" t="s">
        <v>174</v>
      </c>
      <c r="D433" s="26" t="s">
        <v>106</v>
      </c>
      <c r="E433" s="33" t="str">
        <f aca="false">LEFT(D433,2)</f>
        <v>04</v>
      </c>
      <c r="F433" s="33" t="str">
        <f aca="false">RIGHT(D433,2)</f>
        <v>09</v>
      </c>
      <c r="G433" s="25" t="s">
        <v>107</v>
      </c>
      <c r="H433" s="26" t="s">
        <v>147</v>
      </c>
      <c r="I433" s="25" t="s">
        <v>148</v>
      </c>
      <c r="J433" s="26" t="s">
        <v>179</v>
      </c>
      <c r="K433" s="25" t="s">
        <v>180</v>
      </c>
      <c r="L433" s="34" t="n">
        <v>603.4</v>
      </c>
      <c r="M433" s="34" t="n">
        <v>0</v>
      </c>
      <c r="N433" s="35" t="n">
        <f aca="false">ROUND(M433/L433*100,1)</f>
        <v>0</v>
      </c>
      <c r="O433" s="36" t="n">
        <v>603400</v>
      </c>
      <c r="P433" s="37" t="n">
        <v>0</v>
      </c>
      <c r="Q433" s="0" t="n">
        <f aca="false">L433-ROUND(O433/1000,1)</f>
        <v>0</v>
      </c>
      <c r="R433" s="0" t="n">
        <f aca="false">M433-ROUND(P433/1000,1)</f>
        <v>0</v>
      </c>
    </row>
    <row r="434" customFormat="false" ht="72" hidden="false" customHeight="true" outlineLevel="3" collapsed="false">
      <c r="A434" s="32" t="str">
        <f aca="false">CONCATENATE(I434,CHAR(10),"-",K434)</f>
        <v>Реализация мероприятий по ремонту дорог на территории городского округа г.Бор, основанных на инициативах граждан, за счет муниципального дорожного фонда
-Субсидии бюджетным учреждениям на иные цели</v>
      </c>
      <c r="B434" s="26" t="s">
        <v>173</v>
      </c>
      <c r="C434" s="25" t="s">
        <v>174</v>
      </c>
      <c r="D434" s="26" t="s">
        <v>106</v>
      </c>
      <c r="E434" s="33" t="str">
        <f aca="false">LEFT(D434,2)</f>
        <v>04</v>
      </c>
      <c r="F434" s="33" t="str">
        <f aca="false">RIGHT(D434,2)</f>
        <v>09</v>
      </c>
      <c r="G434" s="25" t="s">
        <v>107</v>
      </c>
      <c r="H434" s="26" t="s">
        <v>195</v>
      </c>
      <c r="I434" s="25" t="s">
        <v>196</v>
      </c>
      <c r="J434" s="26" t="s">
        <v>179</v>
      </c>
      <c r="K434" s="25" t="s">
        <v>180</v>
      </c>
      <c r="L434" s="34" t="n">
        <v>3774.6</v>
      </c>
      <c r="M434" s="34" t="n">
        <v>0</v>
      </c>
      <c r="N434" s="35" t="n">
        <f aca="false">ROUND(M434/L434*100,1)</f>
        <v>0</v>
      </c>
      <c r="O434" s="36" t="n">
        <v>3774600</v>
      </c>
      <c r="P434" s="37" t="n">
        <v>0</v>
      </c>
      <c r="Q434" s="0" t="n">
        <f aca="false">L434-ROUND(O434/1000,1)</f>
        <v>0</v>
      </c>
      <c r="R434" s="0" t="n">
        <f aca="false">M434-ROUND(P434/1000,1)</f>
        <v>0</v>
      </c>
    </row>
    <row r="435" customFormat="false" ht="36" hidden="false" customHeight="true" outlineLevel="3" collapsed="false">
      <c r="A435" s="32" t="str">
        <f aca="false">CONCATENATE(I435,CHAR(10),"-",K435)</f>
        <v>Мероприятия по безопасности дорожного движения
-Субсидии бюджетным учреждениям на иные цели</v>
      </c>
      <c r="B435" s="26" t="s">
        <v>173</v>
      </c>
      <c r="C435" s="25" t="s">
        <v>174</v>
      </c>
      <c r="D435" s="26" t="s">
        <v>106</v>
      </c>
      <c r="E435" s="33" t="str">
        <f aca="false">LEFT(D435,2)</f>
        <v>04</v>
      </c>
      <c r="F435" s="33" t="str">
        <f aca="false">RIGHT(D435,2)</f>
        <v>09</v>
      </c>
      <c r="G435" s="25" t="s">
        <v>107</v>
      </c>
      <c r="H435" s="26" t="s">
        <v>112</v>
      </c>
      <c r="I435" s="25" t="s">
        <v>113</v>
      </c>
      <c r="J435" s="26" t="s">
        <v>179</v>
      </c>
      <c r="K435" s="25" t="s">
        <v>180</v>
      </c>
      <c r="L435" s="34" t="n">
        <v>906.4</v>
      </c>
      <c r="M435" s="34" t="n">
        <v>0</v>
      </c>
      <c r="N435" s="35" t="n">
        <f aca="false">ROUND(M435/L435*100,1)</f>
        <v>0</v>
      </c>
      <c r="O435" s="36" t="n">
        <v>906400</v>
      </c>
      <c r="P435" s="37" t="n">
        <v>0</v>
      </c>
      <c r="Q435" s="0" t="n">
        <f aca="false">L435-ROUND(O435/1000,1)</f>
        <v>0</v>
      </c>
      <c r="R435" s="0" t="n">
        <f aca="false">M435-ROUND(P435/1000,1)</f>
        <v>0</v>
      </c>
    </row>
    <row r="436" customFormat="false" ht="90" hidden="false" customHeight="true" outlineLevel="3" collapsed="false">
      <c r="A436" s="32" t="str">
        <f aca="false">CONCATENATE(I436,CHAR(10),"-",K436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6" s="26" t="s">
        <v>173</v>
      </c>
      <c r="C436" s="25" t="s">
        <v>174</v>
      </c>
      <c r="D436" s="26" t="s">
        <v>106</v>
      </c>
      <c r="E436" s="33" t="str">
        <f aca="false">LEFT(D436,2)</f>
        <v>04</v>
      </c>
      <c r="F436" s="33" t="str">
        <f aca="false">RIGHT(D436,2)</f>
        <v>09</v>
      </c>
      <c r="G436" s="25" t="s">
        <v>107</v>
      </c>
      <c r="H436" s="26" t="s">
        <v>197</v>
      </c>
      <c r="I436" s="25" t="s">
        <v>58</v>
      </c>
      <c r="J436" s="26" t="s">
        <v>185</v>
      </c>
      <c r="K436" s="25" t="s">
        <v>186</v>
      </c>
      <c r="L436" s="34" t="n">
        <v>612.8</v>
      </c>
      <c r="M436" s="34" t="n">
        <v>100</v>
      </c>
      <c r="N436" s="35" t="n">
        <f aca="false">ROUND(M436/L436*100,1)</f>
        <v>16.3</v>
      </c>
      <c r="O436" s="36" t="n">
        <v>612800</v>
      </c>
      <c r="P436" s="37" t="n">
        <v>100000</v>
      </c>
      <c r="Q436" s="0" t="n">
        <f aca="false">L436-ROUND(O436/1000,1)</f>
        <v>0</v>
      </c>
      <c r="R436" s="0" t="n">
        <f aca="false">M436-ROUND(P436/1000,1)</f>
        <v>0</v>
      </c>
    </row>
    <row r="437" customFormat="false" ht="108" hidden="false" customHeight="true" outlineLevel="3" collapsed="false">
      <c r="A437" s="32" t="str">
        <f aca="false">CONCATENATE(I437,CHAR(10),"-",K437)</f>
        <v>Расходы на обеспечение деятельности подведомственных учреждений,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37" s="26" t="s">
        <v>173</v>
      </c>
      <c r="C437" s="25" t="s">
        <v>174</v>
      </c>
      <c r="D437" s="26" t="s">
        <v>106</v>
      </c>
      <c r="E437" s="33" t="str">
        <f aca="false">LEFT(D437,2)</f>
        <v>04</v>
      </c>
      <c r="F437" s="33" t="str">
        <f aca="false">RIGHT(D437,2)</f>
        <v>09</v>
      </c>
      <c r="G437" s="25" t="s">
        <v>107</v>
      </c>
      <c r="H437" s="26" t="s">
        <v>198</v>
      </c>
      <c r="I437" s="25" t="s">
        <v>199</v>
      </c>
      <c r="J437" s="26" t="s">
        <v>185</v>
      </c>
      <c r="K437" s="25" t="s">
        <v>186</v>
      </c>
      <c r="L437" s="34" t="n">
        <v>20224.7</v>
      </c>
      <c r="M437" s="34" t="n">
        <v>2000</v>
      </c>
      <c r="N437" s="35" t="n">
        <f aca="false">ROUND(M437/L437*100,1)</f>
        <v>9.9</v>
      </c>
      <c r="O437" s="36" t="n">
        <v>20224700</v>
      </c>
      <c r="P437" s="37" t="n">
        <v>2000000</v>
      </c>
      <c r="Q437" s="0" t="n">
        <f aca="false">L437-ROUND(O437/1000,1)</f>
        <v>0</v>
      </c>
      <c r="R437" s="0" t="n">
        <f aca="false">M437-ROUND(P437/1000,1)</f>
        <v>0</v>
      </c>
    </row>
    <row r="438" customFormat="false" ht="18" hidden="false" customHeight="true" outlineLevel="2" collapsed="false">
      <c r="A438" s="23" t="str">
        <f aca="false">G438</f>
        <v>Связь и информатика</v>
      </c>
      <c r="B438" s="24" t="s">
        <v>173</v>
      </c>
      <c r="C438" s="25" t="s">
        <v>174</v>
      </c>
      <c r="D438" s="26" t="s">
        <v>68</v>
      </c>
      <c r="E438" s="27" t="str">
        <f aca="false">LEFT(D438,2)</f>
        <v>04</v>
      </c>
      <c r="F438" s="27" t="str">
        <f aca="false">RIGHT(D438,2)</f>
        <v>10</v>
      </c>
      <c r="G438" s="25" t="s">
        <v>69</v>
      </c>
      <c r="H438" s="24"/>
      <c r="I438" s="25"/>
      <c r="J438" s="24"/>
      <c r="K438" s="25"/>
      <c r="L438" s="28" t="n">
        <v>80.6</v>
      </c>
      <c r="M438" s="28" t="n">
        <v>13.4</v>
      </c>
      <c r="N438" s="29" t="n">
        <f aca="false">ROUND(M438/L438*100,1)</f>
        <v>16.6</v>
      </c>
      <c r="O438" s="30" t="n">
        <v>80640</v>
      </c>
      <c r="P438" s="31" t="n">
        <v>13440</v>
      </c>
      <c r="Q438" s="0" t="n">
        <f aca="false">L438-ROUND(O438/1000,1)</f>
        <v>0</v>
      </c>
      <c r="R438" s="0" t="n">
        <f aca="false">M438-ROUND(P438/1000,1)</f>
        <v>0</v>
      </c>
    </row>
    <row r="439" customFormat="false" ht="72" hidden="false" customHeight="true" outlineLevel="3" collapsed="false">
      <c r="A439" s="32" t="str">
        <f aca="false">CONCATENATE(I439,CHAR(10),"-",K439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439" s="26" t="s">
        <v>173</v>
      </c>
      <c r="C439" s="25" t="s">
        <v>174</v>
      </c>
      <c r="D439" s="26" t="s">
        <v>68</v>
      </c>
      <c r="E439" s="33" t="str">
        <f aca="false">LEFT(D439,2)</f>
        <v>04</v>
      </c>
      <c r="F439" s="33" t="str">
        <f aca="false">RIGHT(D439,2)</f>
        <v>10</v>
      </c>
      <c r="G439" s="25" t="s">
        <v>69</v>
      </c>
      <c r="H439" s="26" t="s">
        <v>72</v>
      </c>
      <c r="I439" s="25" t="s">
        <v>73</v>
      </c>
      <c r="J439" s="26" t="s">
        <v>37</v>
      </c>
      <c r="K439" s="25" t="s">
        <v>38</v>
      </c>
      <c r="L439" s="34" t="n">
        <v>80.6</v>
      </c>
      <c r="M439" s="34" t="n">
        <v>13.4</v>
      </c>
      <c r="N439" s="35" t="n">
        <f aca="false">ROUND(M439/L439*100,1)</f>
        <v>16.6</v>
      </c>
      <c r="O439" s="36" t="n">
        <v>80640</v>
      </c>
      <c r="P439" s="37" t="n">
        <v>13440</v>
      </c>
      <c r="Q439" s="0" t="n">
        <f aca="false">L439-ROUND(O439/1000,1)</f>
        <v>0</v>
      </c>
      <c r="R439" s="0" t="n">
        <f aca="false">M439-ROUND(P439/1000,1)</f>
        <v>0</v>
      </c>
    </row>
    <row r="440" customFormat="false" ht="18" hidden="false" customHeight="true" outlineLevel="1" collapsed="false">
      <c r="A440" s="23" t="str">
        <f aca="false">G440</f>
        <v>ЖИЛИЩНО-КОММУНАЛЬНОЕ ХОЗЯЙСТВО</v>
      </c>
      <c r="B440" s="24" t="s">
        <v>173</v>
      </c>
      <c r="C440" s="25" t="s">
        <v>174</v>
      </c>
      <c r="D440" s="26" t="s">
        <v>114</v>
      </c>
      <c r="E440" s="27" t="str">
        <f aca="false">LEFT(D440,2)</f>
        <v>05</v>
      </c>
      <c r="F440" s="27" t="str">
        <f aca="false">RIGHT(D440,2)</f>
        <v>00</v>
      </c>
      <c r="G440" s="25" t="s">
        <v>115</v>
      </c>
      <c r="H440" s="24"/>
      <c r="I440" s="25"/>
      <c r="J440" s="24"/>
      <c r="K440" s="25"/>
      <c r="L440" s="28" t="n">
        <v>255985.7</v>
      </c>
      <c r="M440" s="28" t="n">
        <v>37102.1</v>
      </c>
      <c r="N440" s="29" t="n">
        <f aca="false">ROUND(M440/L440*100,1)</f>
        <v>14.5</v>
      </c>
      <c r="O440" s="30" t="n">
        <v>255985743.73</v>
      </c>
      <c r="P440" s="31" t="n">
        <v>37102072.55</v>
      </c>
      <c r="Q440" s="0" t="n">
        <f aca="false">L440-ROUND(O440/1000,1)</f>
        <v>0</v>
      </c>
      <c r="R440" s="0" t="n">
        <f aca="false">M440-ROUND(P440/1000,1)</f>
        <v>0</v>
      </c>
    </row>
    <row r="441" customFormat="false" ht="18" hidden="false" customHeight="true" outlineLevel="2" collapsed="false">
      <c r="A441" s="23" t="str">
        <f aca="false">G441</f>
        <v>Жилищное хозяйство</v>
      </c>
      <c r="B441" s="24" t="s">
        <v>173</v>
      </c>
      <c r="C441" s="25" t="s">
        <v>174</v>
      </c>
      <c r="D441" s="26" t="s">
        <v>200</v>
      </c>
      <c r="E441" s="27" t="str">
        <f aca="false">LEFT(D441,2)</f>
        <v>05</v>
      </c>
      <c r="F441" s="27" t="str">
        <f aca="false">RIGHT(D441,2)</f>
        <v>01</v>
      </c>
      <c r="G441" s="25" t="s">
        <v>201</v>
      </c>
      <c r="H441" s="24"/>
      <c r="I441" s="25"/>
      <c r="J441" s="24"/>
      <c r="K441" s="25"/>
      <c r="L441" s="28" t="n">
        <v>29275</v>
      </c>
      <c r="M441" s="28" t="n">
        <v>4641.8</v>
      </c>
      <c r="N441" s="29" t="n">
        <f aca="false">ROUND(M441/L441*100,1)</f>
        <v>15.9</v>
      </c>
      <c r="O441" s="30" t="n">
        <v>29275033.72</v>
      </c>
      <c r="P441" s="31" t="n">
        <v>4641776.21</v>
      </c>
      <c r="Q441" s="0" t="n">
        <f aca="false">L441-ROUND(O441/1000,1)</f>
        <v>0</v>
      </c>
      <c r="R441" s="0" t="n">
        <f aca="false">M441-ROUND(P441/1000,1)</f>
        <v>0</v>
      </c>
    </row>
    <row r="442" customFormat="false" ht="54" hidden="false" customHeight="true" outlineLevel="3" collapsed="false">
      <c r="A442" s="32" t="str">
        <f aca="false">CONCATENATE(I442,CHAR(10),"-",K442)</f>
        <v>Капитальный ремонт и ремонт жилых помещений, находящихся в муниципальной собственности
-Прочая закупка товаров, работ и услуг</v>
      </c>
      <c r="B442" s="26" t="s">
        <v>173</v>
      </c>
      <c r="C442" s="25" t="s">
        <v>174</v>
      </c>
      <c r="D442" s="26" t="s">
        <v>200</v>
      </c>
      <c r="E442" s="33" t="str">
        <f aca="false">LEFT(D442,2)</f>
        <v>05</v>
      </c>
      <c r="F442" s="33" t="str">
        <f aca="false">RIGHT(D442,2)</f>
        <v>01</v>
      </c>
      <c r="G442" s="25" t="s">
        <v>201</v>
      </c>
      <c r="H442" s="26" t="s">
        <v>202</v>
      </c>
      <c r="I442" s="25" t="s">
        <v>203</v>
      </c>
      <c r="J442" s="26" t="s">
        <v>39</v>
      </c>
      <c r="K442" s="25" t="s">
        <v>40</v>
      </c>
      <c r="L442" s="34" t="n">
        <v>1324.3</v>
      </c>
      <c r="M442" s="34" t="n">
        <v>84.6</v>
      </c>
      <c r="N442" s="35" t="n">
        <f aca="false">ROUND(M442/L442*100,1)</f>
        <v>6.4</v>
      </c>
      <c r="O442" s="36" t="n">
        <v>1324300</v>
      </c>
      <c r="P442" s="37" t="n">
        <v>84575</v>
      </c>
      <c r="Q442" s="0" t="n">
        <f aca="false">L442-ROUND(O442/1000,1)</f>
        <v>0</v>
      </c>
      <c r="R442" s="0" t="n">
        <f aca="false">M442-ROUND(P442/1000,1)</f>
        <v>0</v>
      </c>
    </row>
    <row r="443" customFormat="false" ht="126" hidden="false" customHeight="true" outlineLevel="3" collapsed="false">
      <c r="A443" s="32" t="str">
        <f aca="false">CONCATENATE(I443,CHAR(10),"-",K443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43" s="26" t="s">
        <v>173</v>
      </c>
      <c r="C443" s="25" t="s">
        <v>174</v>
      </c>
      <c r="D443" s="26" t="s">
        <v>200</v>
      </c>
      <c r="E443" s="33" t="str">
        <f aca="false">LEFT(D443,2)</f>
        <v>05</v>
      </c>
      <c r="F443" s="33" t="str">
        <f aca="false">RIGHT(D443,2)</f>
        <v>01</v>
      </c>
      <c r="G443" s="25" t="s">
        <v>201</v>
      </c>
      <c r="H443" s="26" t="s">
        <v>204</v>
      </c>
      <c r="I443" s="25" t="s">
        <v>205</v>
      </c>
      <c r="J443" s="26" t="s">
        <v>206</v>
      </c>
      <c r="K443" s="25" t="s">
        <v>207</v>
      </c>
      <c r="L443" s="34" t="n">
        <v>167.9</v>
      </c>
      <c r="M443" s="34" t="n">
        <v>0</v>
      </c>
      <c r="N443" s="35" t="n">
        <f aca="false">ROUND(M443/L443*100,1)</f>
        <v>0</v>
      </c>
      <c r="O443" s="36" t="n">
        <v>167900</v>
      </c>
      <c r="P443" s="37" t="n">
        <v>0</v>
      </c>
      <c r="Q443" s="0" t="n">
        <f aca="false">L443-ROUND(O443/1000,1)</f>
        <v>0</v>
      </c>
      <c r="R443" s="0" t="n">
        <f aca="false">M443-ROUND(P443/1000,1)</f>
        <v>0</v>
      </c>
    </row>
    <row r="444" customFormat="false" ht="144" hidden="false" customHeight="true" outlineLevel="3" collapsed="false">
      <c r="A444" s="32" t="str">
        <f aca="false">CONCATENATE(I444,CHAR(10),"-",K444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44" s="26" t="s">
        <v>173</v>
      </c>
      <c r="C444" s="25" t="s">
        <v>174</v>
      </c>
      <c r="D444" s="26" t="s">
        <v>200</v>
      </c>
      <c r="E444" s="33" t="str">
        <f aca="false">LEFT(D444,2)</f>
        <v>05</v>
      </c>
      <c r="F444" s="33" t="str">
        <f aca="false">RIGHT(D444,2)</f>
        <v>01</v>
      </c>
      <c r="G444" s="25" t="s">
        <v>201</v>
      </c>
      <c r="H444" s="26" t="s">
        <v>208</v>
      </c>
      <c r="I444" s="38" t="s">
        <v>209</v>
      </c>
      <c r="J444" s="26" t="s">
        <v>206</v>
      </c>
      <c r="K444" s="25" t="s">
        <v>207</v>
      </c>
      <c r="L444" s="34" t="n">
        <v>42</v>
      </c>
      <c r="M444" s="34" t="n">
        <v>0</v>
      </c>
      <c r="N444" s="35" t="n">
        <f aca="false">ROUND(M444/L444*100,1)</f>
        <v>0</v>
      </c>
      <c r="O444" s="36" t="n">
        <v>42000</v>
      </c>
      <c r="P444" s="37" t="n">
        <v>0</v>
      </c>
      <c r="Q444" s="0" t="n">
        <f aca="false">L444-ROUND(O444/1000,1)</f>
        <v>0</v>
      </c>
      <c r="R444" s="0" t="n">
        <f aca="false">M444-ROUND(P444/1000,1)</f>
        <v>0</v>
      </c>
    </row>
    <row r="445" customFormat="false" ht="72" hidden="false" customHeight="true" outlineLevel="3" collapsed="false">
      <c r="A445" s="32" t="str">
        <f aca="false">CONCATENATE(I445,CHAR(10),"-",K445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</v>
      </c>
      <c r="B445" s="26" t="s">
        <v>173</v>
      </c>
      <c r="C445" s="25" t="s">
        <v>174</v>
      </c>
      <c r="D445" s="26" t="s">
        <v>200</v>
      </c>
      <c r="E445" s="33" t="str">
        <f aca="false">LEFT(D445,2)</f>
        <v>05</v>
      </c>
      <c r="F445" s="33" t="str">
        <f aca="false">RIGHT(D445,2)</f>
        <v>01</v>
      </c>
      <c r="G445" s="25" t="s">
        <v>201</v>
      </c>
      <c r="H445" s="26" t="s">
        <v>210</v>
      </c>
      <c r="I445" s="25" t="s">
        <v>211</v>
      </c>
      <c r="J445" s="26" t="s">
        <v>39</v>
      </c>
      <c r="K445" s="25" t="s">
        <v>40</v>
      </c>
      <c r="L445" s="34" t="n">
        <v>286.4</v>
      </c>
      <c r="M445" s="34" t="n">
        <v>0</v>
      </c>
      <c r="N445" s="35" t="n">
        <f aca="false">ROUND(M445/L445*100,1)</f>
        <v>0</v>
      </c>
      <c r="O445" s="36" t="n">
        <v>286400</v>
      </c>
      <c r="P445" s="37" t="n">
        <v>0</v>
      </c>
      <c r="Q445" s="0" t="n">
        <f aca="false">L445-ROUND(O445/1000,1)</f>
        <v>0</v>
      </c>
      <c r="R445" s="0" t="n">
        <f aca="false">M445-ROUND(P445/1000,1)</f>
        <v>0</v>
      </c>
    </row>
    <row r="446" customFormat="false" ht="90" hidden="false" customHeight="true" outlineLevel="3" collapsed="false">
      <c r="A446" s="32" t="str">
        <f aca="false">CONCATENATE(I446,CHAR(10),"-",K446)</f>
        <v>Проведение капитального ремонта общего имущества в многоквартирных домах за счет средств государственной корпорации - Фонда содействия реформированию жилищно-коммунального хозяйства
-Прочая закупка товаров, работ и услуг</v>
      </c>
      <c r="B446" s="26" t="s">
        <v>173</v>
      </c>
      <c r="C446" s="25" t="s">
        <v>174</v>
      </c>
      <c r="D446" s="26" t="s">
        <v>200</v>
      </c>
      <c r="E446" s="33" t="str">
        <f aca="false">LEFT(D446,2)</f>
        <v>05</v>
      </c>
      <c r="F446" s="33" t="str">
        <f aca="false">RIGHT(D446,2)</f>
        <v>01</v>
      </c>
      <c r="G446" s="25" t="s">
        <v>201</v>
      </c>
      <c r="H446" s="26" t="s">
        <v>212</v>
      </c>
      <c r="I446" s="25" t="s">
        <v>213</v>
      </c>
      <c r="J446" s="26" t="s">
        <v>39</v>
      </c>
      <c r="K446" s="25" t="s">
        <v>40</v>
      </c>
      <c r="L446" s="34" t="n">
        <v>278.1</v>
      </c>
      <c r="M446" s="34" t="n">
        <v>0</v>
      </c>
      <c r="N446" s="35" t="n">
        <f aca="false">ROUND(M446/L446*100,1)</f>
        <v>0</v>
      </c>
      <c r="O446" s="36" t="n">
        <v>278133.72</v>
      </c>
      <c r="P446" s="37" t="n">
        <v>0</v>
      </c>
      <c r="Q446" s="0" t="n">
        <f aca="false">L446-ROUND(O446/1000,1)</f>
        <v>0</v>
      </c>
      <c r="R446" s="0" t="n">
        <f aca="false">M446-ROUND(P446/1000,1)</f>
        <v>0</v>
      </c>
    </row>
    <row r="447" customFormat="false" ht="72" hidden="false" customHeight="true" outlineLevel="3" collapsed="false">
      <c r="A447" s="32" t="str">
        <f aca="false">CONCATENATE(I447,CHAR(10),"-",K447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</v>
      </c>
      <c r="B447" s="26" t="s">
        <v>173</v>
      </c>
      <c r="C447" s="25" t="s">
        <v>174</v>
      </c>
      <c r="D447" s="26" t="s">
        <v>200</v>
      </c>
      <c r="E447" s="33" t="str">
        <f aca="false">LEFT(D447,2)</f>
        <v>05</v>
      </c>
      <c r="F447" s="33" t="str">
        <f aca="false">RIGHT(D447,2)</f>
        <v>01</v>
      </c>
      <c r="G447" s="25" t="s">
        <v>201</v>
      </c>
      <c r="H447" s="26" t="s">
        <v>214</v>
      </c>
      <c r="I447" s="25" t="s">
        <v>215</v>
      </c>
      <c r="J447" s="26" t="s">
        <v>39</v>
      </c>
      <c r="K447" s="25" t="s">
        <v>40</v>
      </c>
      <c r="L447" s="34" t="n">
        <v>7192.7</v>
      </c>
      <c r="M447" s="34" t="n">
        <v>1300.2</v>
      </c>
      <c r="N447" s="35" t="n">
        <f aca="false">ROUND(M447/L447*100,1)</f>
        <v>18.1</v>
      </c>
      <c r="O447" s="36" t="n">
        <v>7192700</v>
      </c>
      <c r="P447" s="37" t="n">
        <v>1300192.3</v>
      </c>
      <c r="Q447" s="0" t="n">
        <f aca="false">L447-ROUND(O447/1000,1)</f>
        <v>0</v>
      </c>
      <c r="R447" s="0" t="n">
        <f aca="false">M447-ROUND(P447/1000,1)</f>
        <v>0</v>
      </c>
    </row>
    <row r="448" customFormat="false" ht="54" hidden="false" customHeight="true" outlineLevel="3" collapsed="false">
      <c r="A448" s="32" t="str">
        <f aca="false">CONCATENATE(I448,CHAR(10),"-",K448)</f>
        <v>Мероприятия по сносу аварийных многоквартирных жилых домов, признанных таковыми после 01.01.2012г
-Субсидии бюджетным учреждениям на иные цели</v>
      </c>
      <c r="B448" s="26" t="s">
        <v>173</v>
      </c>
      <c r="C448" s="25" t="s">
        <v>174</v>
      </c>
      <c r="D448" s="26" t="s">
        <v>200</v>
      </c>
      <c r="E448" s="33" t="str">
        <f aca="false">LEFT(D448,2)</f>
        <v>05</v>
      </c>
      <c r="F448" s="33" t="str">
        <f aca="false">RIGHT(D448,2)</f>
        <v>01</v>
      </c>
      <c r="G448" s="25" t="s">
        <v>201</v>
      </c>
      <c r="H448" s="26" t="s">
        <v>216</v>
      </c>
      <c r="I448" s="25" t="s">
        <v>217</v>
      </c>
      <c r="J448" s="26" t="s">
        <v>179</v>
      </c>
      <c r="K448" s="25" t="s">
        <v>180</v>
      </c>
      <c r="L448" s="34" t="n">
        <v>2378.2</v>
      </c>
      <c r="M448" s="34" t="n">
        <v>0</v>
      </c>
      <c r="N448" s="35" t="n">
        <f aca="false">ROUND(M448/L448*100,1)</f>
        <v>0</v>
      </c>
      <c r="O448" s="36" t="n">
        <v>2378200</v>
      </c>
      <c r="P448" s="37" t="n">
        <v>0</v>
      </c>
      <c r="Q448" s="0" t="n">
        <f aca="false">L448-ROUND(O448/1000,1)</f>
        <v>0</v>
      </c>
      <c r="R448" s="0" t="n">
        <f aca="false">M448-ROUND(P448/1000,1)</f>
        <v>0</v>
      </c>
    </row>
    <row r="449" customFormat="false" ht="126" hidden="false" customHeight="true" outlineLevel="3" collapsed="false">
      <c r="A449" s="32" t="str">
        <f aca="false">CONCATENATE(I449,CHAR(10),"-",K449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49" s="26" t="s">
        <v>173</v>
      </c>
      <c r="C449" s="25" t="s">
        <v>174</v>
      </c>
      <c r="D449" s="26" t="s">
        <v>200</v>
      </c>
      <c r="E449" s="33" t="str">
        <f aca="false">LEFT(D449,2)</f>
        <v>05</v>
      </c>
      <c r="F449" s="33" t="str">
        <f aca="false">RIGHT(D449,2)</f>
        <v>01</v>
      </c>
      <c r="G449" s="25" t="s">
        <v>201</v>
      </c>
      <c r="H449" s="26" t="s">
        <v>218</v>
      </c>
      <c r="I449" s="25" t="s">
        <v>219</v>
      </c>
      <c r="J449" s="26" t="s">
        <v>206</v>
      </c>
      <c r="K449" s="25" t="s">
        <v>207</v>
      </c>
      <c r="L449" s="34" t="n">
        <v>1068.5</v>
      </c>
      <c r="M449" s="34" t="n">
        <v>305.2</v>
      </c>
      <c r="N449" s="35" t="n">
        <f aca="false">ROUND(M449/L449*100,1)</f>
        <v>28.6</v>
      </c>
      <c r="O449" s="36" t="n">
        <v>1068500</v>
      </c>
      <c r="P449" s="37" t="n">
        <v>305220.95</v>
      </c>
      <c r="Q449" s="0" t="n">
        <f aca="false">L449-ROUND(O449/1000,1)</f>
        <v>0</v>
      </c>
      <c r="R449" s="0" t="n">
        <f aca="false">M449-ROUND(P449/1000,1)</f>
        <v>0</v>
      </c>
    </row>
    <row r="450" customFormat="false" ht="108" hidden="false" customHeight="true" outlineLevel="3" collapsed="false">
      <c r="A450" s="32" t="str">
        <f aca="false">CONCATENATE(I450,CHAR(10),"-",K450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50" s="26" t="s">
        <v>173</v>
      </c>
      <c r="C450" s="25" t="s">
        <v>174</v>
      </c>
      <c r="D450" s="26" t="s">
        <v>200</v>
      </c>
      <c r="E450" s="33" t="str">
        <f aca="false">LEFT(D450,2)</f>
        <v>05</v>
      </c>
      <c r="F450" s="33" t="str">
        <f aca="false">RIGHT(D450,2)</f>
        <v>01</v>
      </c>
      <c r="G450" s="25" t="s">
        <v>201</v>
      </c>
      <c r="H450" s="26" t="s">
        <v>220</v>
      </c>
      <c r="I450" s="25" t="s">
        <v>221</v>
      </c>
      <c r="J450" s="26" t="s">
        <v>206</v>
      </c>
      <c r="K450" s="25" t="s">
        <v>207</v>
      </c>
      <c r="L450" s="34" t="n">
        <v>13233.9</v>
      </c>
      <c r="M450" s="34" t="n">
        <v>2137.9</v>
      </c>
      <c r="N450" s="35" t="n">
        <f aca="false">ROUND(M450/L450*100,1)</f>
        <v>16.2</v>
      </c>
      <c r="O450" s="36" t="n">
        <v>13233900</v>
      </c>
      <c r="P450" s="37" t="n">
        <v>2137910.53</v>
      </c>
      <c r="Q450" s="0" t="n">
        <f aca="false">L450-ROUND(O450/1000,1)</f>
        <v>0</v>
      </c>
      <c r="R450" s="0" t="n">
        <f aca="false">M450-ROUND(P450/1000,1)</f>
        <v>0</v>
      </c>
    </row>
    <row r="451" customFormat="false" ht="90" hidden="false" customHeight="true" outlineLevel="3" collapsed="false">
      <c r="A451" s="32" t="str">
        <f aca="false">CONCATENATE(I451,CHAR(10),"-",K451)</f>
        <v>Субсидия на возмещение недополученных доходов, связанных с оказанием услуг населению по содержанию и ремонту лифтов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51" s="26" t="s">
        <v>173</v>
      </c>
      <c r="C451" s="25" t="s">
        <v>174</v>
      </c>
      <c r="D451" s="26" t="s">
        <v>200</v>
      </c>
      <c r="E451" s="33" t="str">
        <f aca="false">LEFT(D451,2)</f>
        <v>05</v>
      </c>
      <c r="F451" s="33" t="str">
        <f aca="false">RIGHT(D451,2)</f>
        <v>01</v>
      </c>
      <c r="G451" s="25" t="s">
        <v>201</v>
      </c>
      <c r="H451" s="26" t="s">
        <v>222</v>
      </c>
      <c r="I451" s="25" t="s">
        <v>223</v>
      </c>
      <c r="J451" s="26" t="s">
        <v>206</v>
      </c>
      <c r="K451" s="25" t="s">
        <v>207</v>
      </c>
      <c r="L451" s="34" t="n">
        <v>3303</v>
      </c>
      <c r="M451" s="34" t="n">
        <v>813.9</v>
      </c>
      <c r="N451" s="35" t="n">
        <f aca="false">ROUND(M451/L451*100,1)</f>
        <v>24.6</v>
      </c>
      <c r="O451" s="36" t="n">
        <v>3303000</v>
      </c>
      <c r="P451" s="37" t="n">
        <v>813877.43</v>
      </c>
      <c r="Q451" s="0" t="n">
        <f aca="false">L451-ROUND(O451/1000,1)</f>
        <v>0</v>
      </c>
      <c r="R451" s="0" t="n">
        <f aca="false">M451-ROUND(P451/1000,1)</f>
        <v>0</v>
      </c>
    </row>
    <row r="452" customFormat="false" ht="18" hidden="false" customHeight="true" outlineLevel="2" collapsed="false">
      <c r="A452" s="23" t="str">
        <f aca="false">G452</f>
        <v>Коммунальное хозяйство</v>
      </c>
      <c r="B452" s="24" t="s">
        <v>173</v>
      </c>
      <c r="C452" s="25" t="s">
        <v>174</v>
      </c>
      <c r="D452" s="26" t="s">
        <v>224</v>
      </c>
      <c r="E452" s="27" t="str">
        <f aca="false">LEFT(D452,2)</f>
        <v>05</v>
      </c>
      <c r="F452" s="27" t="str">
        <f aca="false">RIGHT(D452,2)</f>
        <v>02</v>
      </c>
      <c r="G452" s="25" t="s">
        <v>225</v>
      </c>
      <c r="H452" s="24"/>
      <c r="I452" s="25"/>
      <c r="J452" s="24"/>
      <c r="K452" s="25"/>
      <c r="L452" s="28" t="n">
        <v>45143.8</v>
      </c>
      <c r="M452" s="28" t="n">
        <v>9110.3</v>
      </c>
      <c r="N452" s="29" t="n">
        <f aca="false">ROUND(M452/L452*100,1)</f>
        <v>20.2</v>
      </c>
      <c r="O452" s="30" t="n">
        <v>45143800</v>
      </c>
      <c r="P452" s="31" t="n">
        <v>9110293.51</v>
      </c>
      <c r="Q452" s="0" t="n">
        <f aca="false">L452-ROUND(O452/1000,1)</f>
        <v>0</v>
      </c>
      <c r="R452" s="0" t="n">
        <f aca="false">M452-ROUND(P452/1000,1)</f>
        <v>0</v>
      </c>
    </row>
    <row r="453" customFormat="false" ht="108" hidden="false" customHeight="true" outlineLevel="3" collapsed="false">
      <c r="A453" s="32" t="str">
        <f aca="false">CONCATENATE(I453,CHAR(10),"-",K453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53" s="26" t="s">
        <v>173</v>
      </c>
      <c r="C453" s="25" t="s">
        <v>174</v>
      </c>
      <c r="D453" s="26" t="s">
        <v>224</v>
      </c>
      <c r="E453" s="33" t="str">
        <f aca="false">LEFT(D453,2)</f>
        <v>05</v>
      </c>
      <c r="F453" s="33" t="str">
        <f aca="false">RIGHT(D453,2)</f>
        <v>02</v>
      </c>
      <c r="G453" s="25" t="s">
        <v>225</v>
      </c>
      <c r="H453" s="26" t="s">
        <v>226</v>
      </c>
      <c r="I453" s="25" t="s">
        <v>227</v>
      </c>
      <c r="J453" s="26" t="s">
        <v>206</v>
      </c>
      <c r="K453" s="25" t="s">
        <v>207</v>
      </c>
      <c r="L453" s="34" t="n">
        <v>445.6</v>
      </c>
      <c r="M453" s="34" t="n">
        <v>92.3</v>
      </c>
      <c r="N453" s="35" t="n">
        <f aca="false">ROUND(M453/L453*100,1)</f>
        <v>20.7</v>
      </c>
      <c r="O453" s="36" t="n">
        <v>445600</v>
      </c>
      <c r="P453" s="37" t="n">
        <v>92338.02</v>
      </c>
      <c r="Q453" s="0" t="n">
        <f aca="false">L453-ROUND(O453/1000,1)</f>
        <v>0</v>
      </c>
      <c r="R453" s="0" t="n">
        <f aca="false">M453-ROUND(P453/1000,1)</f>
        <v>0</v>
      </c>
    </row>
    <row r="454" customFormat="false" ht="90" hidden="false" customHeight="true" outlineLevel="3" collapsed="false">
      <c r="A454" s="32" t="str">
        <f aca="false">CONCATENATE(I454,CHAR(10),"-",K454)</f>
        <v>Субсидия на возмещение недополученных доходов, связанных с оказанием услуг населению по вывозу ЖБО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54" s="26" t="s">
        <v>173</v>
      </c>
      <c r="C454" s="25" t="s">
        <v>174</v>
      </c>
      <c r="D454" s="26" t="s">
        <v>224</v>
      </c>
      <c r="E454" s="33" t="str">
        <f aca="false">LEFT(D454,2)</f>
        <v>05</v>
      </c>
      <c r="F454" s="33" t="str">
        <f aca="false">RIGHT(D454,2)</f>
        <v>02</v>
      </c>
      <c r="G454" s="25" t="s">
        <v>225</v>
      </c>
      <c r="H454" s="26" t="s">
        <v>228</v>
      </c>
      <c r="I454" s="25" t="s">
        <v>229</v>
      </c>
      <c r="J454" s="26" t="s">
        <v>206</v>
      </c>
      <c r="K454" s="25" t="s">
        <v>207</v>
      </c>
      <c r="L454" s="34" t="n">
        <v>13178.3</v>
      </c>
      <c r="M454" s="34" t="n">
        <v>2473.3</v>
      </c>
      <c r="N454" s="35" t="n">
        <f aca="false">ROUND(M454/L454*100,1)</f>
        <v>18.8</v>
      </c>
      <c r="O454" s="36" t="n">
        <v>13178300</v>
      </c>
      <c r="P454" s="37" t="n">
        <v>2473275.07</v>
      </c>
      <c r="Q454" s="0" t="n">
        <f aca="false">L454-ROUND(O454/1000,1)</f>
        <v>0</v>
      </c>
      <c r="R454" s="0" t="n">
        <f aca="false">M454-ROUND(P454/1000,1)</f>
        <v>0</v>
      </c>
    </row>
    <row r="455" customFormat="false" ht="90" hidden="false" customHeight="true" outlineLevel="3" collapsed="false">
      <c r="A455" s="32" t="str">
        <f aca="false">CONCATENATE(I455,CHAR(10),"-",K455)</f>
        <v>Субсидии на финансовое обеспечение (возмещение) затрат на содержание муниципальных бань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55" s="26" t="s">
        <v>173</v>
      </c>
      <c r="C455" s="25" t="s">
        <v>174</v>
      </c>
      <c r="D455" s="26" t="s">
        <v>224</v>
      </c>
      <c r="E455" s="33" t="str">
        <f aca="false">LEFT(D455,2)</f>
        <v>05</v>
      </c>
      <c r="F455" s="33" t="str">
        <f aca="false">RIGHT(D455,2)</f>
        <v>02</v>
      </c>
      <c r="G455" s="25" t="s">
        <v>225</v>
      </c>
      <c r="H455" s="26" t="s">
        <v>230</v>
      </c>
      <c r="I455" s="25" t="s">
        <v>231</v>
      </c>
      <c r="J455" s="26" t="s">
        <v>206</v>
      </c>
      <c r="K455" s="25" t="s">
        <v>207</v>
      </c>
      <c r="L455" s="34" t="n">
        <v>2049</v>
      </c>
      <c r="M455" s="34" t="n">
        <v>390.4</v>
      </c>
      <c r="N455" s="35" t="n">
        <f aca="false">ROUND(M455/L455*100,1)</f>
        <v>19.1</v>
      </c>
      <c r="O455" s="36" t="n">
        <v>2049017.52</v>
      </c>
      <c r="P455" s="37" t="n">
        <v>390425.84</v>
      </c>
      <c r="Q455" s="0" t="n">
        <f aca="false">L455-ROUND(O455/1000,1)</f>
        <v>0</v>
      </c>
      <c r="R455" s="0" t="n">
        <f aca="false">M455-ROUND(P455/1000,1)</f>
        <v>0</v>
      </c>
    </row>
    <row r="456" customFormat="false" ht="90" hidden="false" customHeight="true" outlineLevel="3" collapsed="false">
      <c r="A456" s="32" t="str">
        <f aca="false">CONCATENATE(I456,CHAR(10),"-",K456)</f>
        <v>Субсидии на финансовое обеспечение (возмещение) затрат на содержание муниципальных бань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456" s="26" t="s">
        <v>173</v>
      </c>
      <c r="C456" s="25" t="s">
        <v>174</v>
      </c>
      <c r="D456" s="26" t="s">
        <v>224</v>
      </c>
      <c r="E456" s="33" t="str">
        <f aca="false">LEFT(D456,2)</f>
        <v>05</v>
      </c>
      <c r="F456" s="33" t="str">
        <f aca="false">RIGHT(D456,2)</f>
        <v>02</v>
      </c>
      <c r="G456" s="25" t="s">
        <v>225</v>
      </c>
      <c r="H456" s="26" t="s">
        <v>230</v>
      </c>
      <c r="I456" s="25" t="s">
        <v>231</v>
      </c>
      <c r="J456" s="26" t="s">
        <v>232</v>
      </c>
      <c r="K456" s="25" t="s">
        <v>233</v>
      </c>
      <c r="L456" s="34" t="n">
        <v>24385.3</v>
      </c>
      <c r="M456" s="34" t="n">
        <v>5910.3</v>
      </c>
      <c r="N456" s="35" t="n">
        <f aca="false">ROUND(M456/L456*100,1)</f>
        <v>24.2</v>
      </c>
      <c r="O456" s="36" t="n">
        <v>24385282.48</v>
      </c>
      <c r="P456" s="37" t="n">
        <v>5910254.58</v>
      </c>
      <c r="Q456" s="0" t="n">
        <f aca="false">L456-ROUND(O456/1000,1)</f>
        <v>0</v>
      </c>
      <c r="R456" s="0" t="n">
        <f aca="false">M456-ROUND(P456/1000,1)</f>
        <v>0</v>
      </c>
    </row>
    <row r="457" customFormat="false" ht="72" hidden="false" customHeight="true" outlineLevel="3" collapsed="false">
      <c r="A457" s="32" t="str">
        <f aca="false">CONCATENATE(I457,CHAR(10),"-",K457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</v>
      </c>
      <c r="B457" s="26" t="s">
        <v>173</v>
      </c>
      <c r="C457" s="25" t="s">
        <v>174</v>
      </c>
      <c r="D457" s="26" t="s">
        <v>224</v>
      </c>
      <c r="E457" s="33" t="str">
        <f aca="false">LEFT(D457,2)</f>
        <v>05</v>
      </c>
      <c r="F457" s="33" t="str">
        <f aca="false">RIGHT(D457,2)</f>
        <v>02</v>
      </c>
      <c r="G457" s="25" t="s">
        <v>225</v>
      </c>
      <c r="H457" s="26" t="s">
        <v>234</v>
      </c>
      <c r="I457" s="25" t="s">
        <v>235</v>
      </c>
      <c r="J457" s="26" t="s">
        <v>39</v>
      </c>
      <c r="K457" s="25" t="s">
        <v>40</v>
      </c>
      <c r="L457" s="34" t="n">
        <v>842.1</v>
      </c>
      <c r="M457" s="34" t="n">
        <v>244</v>
      </c>
      <c r="N457" s="35" t="n">
        <f aca="false">ROUND(M457/L457*100,1)</f>
        <v>29</v>
      </c>
      <c r="O457" s="36" t="n">
        <v>842103</v>
      </c>
      <c r="P457" s="37" t="n">
        <v>244000</v>
      </c>
      <c r="Q457" s="0" t="n">
        <f aca="false">L457-ROUND(O457/1000,1)</f>
        <v>0</v>
      </c>
      <c r="R457" s="0" t="n">
        <f aca="false">M457-ROUND(P457/1000,1)</f>
        <v>0</v>
      </c>
    </row>
    <row r="458" customFormat="false" ht="126" hidden="false" customHeight="true" outlineLevel="3" collapsed="false">
      <c r="A458" s="32" t="str">
        <f aca="false">CONCATENATE(I458,CHAR(10),"-",K458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58" s="26" t="s">
        <v>173</v>
      </c>
      <c r="C458" s="25" t="s">
        <v>174</v>
      </c>
      <c r="D458" s="26" t="s">
        <v>224</v>
      </c>
      <c r="E458" s="33" t="str">
        <f aca="false">LEFT(D458,2)</f>
        <v>05</v>
      </c>
      <c r="F458" s="33" t="str">
        <f aca="false">RIGHT(D458,2)</f>
        <v>02</v>
      </c>
      <c r="G458" s="25" t="s">
        <v>225</v>
      </c>
      <c r="H458" s="26" t="s">
        <v>236</v>
      </c>
      <c r="I458" s="25" t="s">
        <v>237</v>
      </c>
      <c r="J458" s="26" t="s">
        <v>206</v>
      </c>
      <c r="K458" s="25" t="s">
        <v>207</v>
      </c>
      <c r="L458" s="34" t="n">
        <v>3863.8</v>
      </c>
      <c r="M458" s="34" t="n">
        <v>0</v>
      </c>
      <c r="N458" s="35" t="n">
        <f aca="false">ROUND(M458/L458*100,1)</f>
        <v>0</v>
      </c>
      <c r="O458" s="36" t="n">
        <v>3863782</v>
      </c>
      <c r="P458" s="37" t="n">
        <v>0</v>
      </c>
      <c r="Q458" s="0" t="n">
        <f aca="false">L458-ROUND(O458/1000,1)</f>
        <v>0</v>
      </c>
      <c r="R458" s="0" t="n">
        <f aca="false">M458-ROUND(P458/1000,1)</f>
        <v>0</v>
      </c>
    </row>
    <row r="459" customFormat="false" ht="144" hidden="false" customHeight="true" outlineLevel="3" collapsed="false">
      <c r="A459" s="32" t="str">
        <f aca="false">CONCATENATE(I459,CHAR(10),"-",K459)</f>
        <v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459" s="26" t="s">
        <v>173</v>
      </c>
      <c r="C459" s="25" t="s">
        <v>174</v>
      </c>
      <c r="D459" s="26" t="s">
        <v>224</v>
      </c>
      <c r="E459" s="33" t="str">
        <f aca="false">LEFT(D459,2)</f>
        <v>05</v>
      </c>
      <c r="F459" s="33" t="str">
        <f aca="false">RIGHT(D459,2)</f>
        <v>02</v>
      </c>
      <c r="G459" s="25" t="s">
        <v>225</v>
      </c>
      <c r="H459" s="26" t="s">
        <v>238</v>
      </c>
      <c r="I459" s="25" t="s">
        <v>239</v>
      </c>
      <c r="J459" s="26" t="s">
        <v>206</v>
      </c>
      <c r="K459" s="25" t="s">
        <v>207</v>
      </c>
      <c r="L459" s="34" t="n">
        <v>379.7</v>
      </c>
      <c r="M459" s="34" t="n">
        <v>0</v>
      </c>
      <c r="N459" s="35" t="n">
        <f aca="false">ROUND(M459/L459*100,1)</f>
        <v>0</v>
      </c>
      <c r="O459" s="36" t="n">
        <v>379715</v>
      </c>
      <c r="P459" s="37" t="n">
        <v>0</v>
      </c>
      <c r="Q459" s="0" t="n">
        <f aca="false">L459-ROUND(O459/1000,1)</f>
        <v>0</v>
      </c>
      <c r="R459" s="0" t="n">
        <f aca="false">M459-ROUND(P459/1000,1)</f>
        <v>0</v>
      </c>
    </row>
    <row r="460" customFormat="false" ht="18" hidden="false" customHeight="true" outlineLevel="2" collapsed="false">
      <c r="A460" s="23" t="str">
        <f aca="false">G460</f>
        <v>Благоустройство</v>
      </c>
      <c r="B460" s="24" t="s">
        <v>173</v>
      </c>
      <c r="C460" s="25" t="s">
        <v>174</v>
      </c>
      <c r="D460" s="26" t="s">
        <v>116</v>
      </c>
      <c r="E460" s="27" t="str">
        <f aca="false">LEFT(D460,2)</f>
        <v>05</v>
      </c>
      <c r="F460" s="27" t="str">
        <f aca="false">RIGHT(D460,2)</f>
        <v>03</v>
      </c>
      <c r="G460" s="25" t="s">
        <v>117</v>
      </c>
      <c r="H460" s="24"/>
      <c r="I460" s="25"/>
      <c r="J460" s="24"/>
      <c r="K460" s="25"/>
      <c r="L460" s="28" t="n">
        <v>126594.4</v>
      </c>
      <c r="M460" s="28" t="n">
        <v>12300</v>
      </c>
      <c r="N460" s="29" t="n">
        <f aca="false">ROUND(M460/L460*100,1)</f>
        <v>9.7</v>
      </c>
      <c r="O460" s="30" t="n">
        <v>126594410.01</v>
      </c>
      <c r="P460" s="31" t="n">
        <v>12300000</v>
      </c>
      <c r="Q460" s="0" t="n">
        <f aca="false">L460-ROUND(O460/1000,1)</f>
        <v>0</v>
      </c>
      <c r="R460" s="0" t="n">
        <f aca="false">M460-ROUND(P460/1000,1)</f>
        <v>0</v>
      </c>
    </row>
    <row r="461" customFormat="false" ht="72" hidden="false" customHeight="true" outlineLevel="3" collapsed="false">
      <c r="A461" s="32" t="str">
        <f aca="false">CONCATENATE(I461,CHAR(10),"-",K461)</f>
        <v>Реализация мероприятий,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1" s="26" t="s">
        <v>173</v>
      </c>
      <c r="C461" s="25" t="s">
        <v>174</v>
      </c>
      <c r="D461" s="26" t="s">
        <v>116</v>
      </c>
      <c r="E461" s="33" t="str">
        <f aca="false">LEFT(D461,2)</f>
        <v>05</v>
      </c>
      <c r="F461" s="33" t="str">
        <f aca="false">RIGHT(D461,2)</f>
        <v>03</v>
      </c>
      <c r="G461" s="25" t="s">
        <v>117</v>
      </c>
      <c r="H461" s="26" t="s">
        <v>118</v>
      </c>
      <c r="I461" s="25" t="s">
        <v>119</v>
      </c>
      <c r="J461" s="26" t="s">
        <v>185</v>
      </c>
      <c r="K461" s="25" t="s">
        <v>186</v>
      </c>
      <c r="L461" s="34" t="n">
        <v>27003</v>
      </c>
      <c r="M461" s="34" t="n">
        <v>12100</v>
      </c>
      <c r="N461" s="35" t="n">
        <f aca="false">ROUND(M461/L461*100,1)</f>
        <v>44.8</v>
      </c>
      <c r="O461" s="36" t="n">
        <v>27003010</v>
      </c>
      <c r="P461" s="37" t="n">
        <v>12100000</v>
      </c>
      <c r="Q461" s="0" t="n">
        <f aca="false">L461-ROUND(O461/1000,1)</f>
        <v>0</v>
      </c>
      <c r="R461" s="0" t="n">
        <f aca="false">M461-ROUND(P461/1000,1)</f>
        <v>0</v>
      </c>
    </row>
    <row r="462" customFormat="false" ht="90" hidden="false" customHeight="true" outlineLevel="3" collapsed="false">
      <c r="A462" s="32" t="str">
        <f aca="false">CONCATENATE(I462,CHAR(10),"-",K462)</f>
        <v>Реализация мероприятий, направленных на содержание и уборку территорий улиц, тротуаров, площад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2" s="26" t="s">
        <v>173</v>
      </c>
      <c r="C462" s="25" t="s">
        <v>174</v>
      </c>
      <c r="D462" s="26" t="s">
        <v>116</v>
      </c>
      <c r="E462" s="33" t="str">
        <f aca="false">LEFT(D462,2)</f>
        <v>05</v>
      </c>
      <c r="F462" s="33" t="str">
        <f aca="false">RIGHT(D462,2)</f>
        <v>03</v>
      </c>
      <c r="G462" s="25" t="s">
        <v>117</v>
      </c>
      <c r="H462" s="26" t="s">
        <v>120</v>
      </c>
      <c r="I462" s="25" t="s">
        <v>121</v>
      </c>
      <c r="J462" s="26" t="s">
        <v>185</v>
      </c>
      <c r="K462" s="25" t="s">
        <v>186</v>
      </c>
      <c r="L462" s="34" t="n">
        <v>6321.2</v>
      </c>
      <c r="M462" s="34" t="n">
        <v>0</v>
      </c>
      <c r="N462" s="35" t="n">
        <f aca="false">ROUND(M462/L462*100,1)</f>
        <v>0</v>
      </c>
      <c r="O462" s="36" t="n">
        <v>6321200</v>
      </c>
      <c r="P462" s="37" t="n">
        <v>0</v>
      </c>
      <c r="Q462" s="0" t="n">
        <f aca="false">L462-ROUND(O462/1000,1)</f>
        <v>0</v>
      </c>
      <c r="R462" s="0" t="n">
        <f aca="false">M462-ROUND(P462/1000,1)</f>
        <v>0</v>
      </c>
    </row>
    <row r="463" customFormat="false" ht="54" hidden="false" customHeight="true" outlineLevel="3" collapsed="false">
      <c r="A463" s="32" t="str">
        <f aca="false">CONCATENATE(I463,CHAR(10),"-",K463)</f>
        <v>Реализация мероприятий, направленных на содержание и уборку территорий улиц, тротуаров, площадей
-Субсидии бюджетным учреждениям на иные цели</v>
      </c>
      <c r="B463" s="26" t="s">
        <v>173</v>
      </c>
      <c r="C463" s="25" t="s">
        <v>174</v>
      </c>
      <c r="D463" s="26" t="s">
        <v>116</v>
      </c>
      <c r="E463" s="33" t="str">
        <f aca="false">LEFT(D463,2)</f>
        <v>05</v>
      </c>
      <c r="F463" s="33" t="str">
        <f aca="false">RIGHT(D463,2)</f>
        <v>03</v>
      </c>
      <c r="G463" s="25" t="s">
        <v>117</v>
      </c>
      <c r="H463" s="26" t="s">
        <v>120</v>
      </c>
      <c r="I463" s="25" t="s">
        <v>121</v>
      </c>
      <c r="J463" s="26" t="s">
        <v>179</v>
      </c>
      <c r="K463" s="25" t="s">
        <v>180</v>
      </c>
      <c r="L463" s="34" t="n">
        <v>2700.2</v>
      </c>
      <c r="M463" s="34" t="n">
        <v>0</v>
      </c>
      <c r="N463" s="35" t="n">
        <f aca="false">ROUND(M463/L463*100,1)</f>
        <v>0</v>
      </c>
      <c r="O463" s="36" t="n">
        <v>2700200</v>
      </c>
      <c r="P463" s="37" t="n">
        <v>0</v>
      </c>
      <c r="Q463" s="0" t="n">
        <f aca="false">L463-ROUND(O463/1000,1)</f>
        <v>0</v>
      </c>
      <c r="R463" s="0" t="n">
        <f aca="false">M463-ROUND(P463/1000,1)</f>
        <v>0</v>
      </c>
    </row>
    <row r="464" customFormat="false" ht="72" hidden="false" customHeight="true" outlineLevel="3" collapsed="false">
      <c r="A464" s="32" t="str">
        <f aca="false">CONCATENATE(I464,CHAR(10),"-",K464)</f>
        <v>Реализация мероприятий,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4" s="26" t="s">
        <v>173</v>
      </c>
      <c r="C464" s="25" t="s">
        <v>174</v>
      </c>
      <c r="D464" s="26" t="s">
        <v>116</v>
      </c>
      <c r="E464" s="33" t="str">
        <f aca="false">LEFT(D464,2)</f>
        <v>05</v>
      </c>
      <c r="F464" s="33" t="str">
        <f aca="false">RIGHT(D464,2)</f>
        <v>03</v>
      </c>
      <c r="G464" s="25" t="s">
        <v>117</v>
      </c>
      <c r="H464" s="26" t="s">
        <v>122</v>
      </c>
      <c r="I464" s="25" t="s">
        <v>123</v>
      </c>
      <c r="J464" s="26" t="s">
        <v>185</v>
      </c>
      <c r="K464" s="25" t="s">
        <v>186</v>
      </c>
      <c r="L464" s="34" t="n">
        <v>5500.3</v>
      </c>
      <c r="M464" s="34" t="n">
        <v>0</v>
      </c>
      <c r="N464" s="35" t="n">
        <f aca="false">ROUND(M464/L464*100,1)</f>
        <v>0</v>
      </c>
      <c r="O464" s="36" t="n">
        <v>5500300</v>
      </c>
      <c r="P464" s="37" t="n">
        <v>0</v>
      </c>
      <c r="Q464" s="0" t="n">
        <f aca="false">L464-ROUND(O464/1000,1)</f>
        <v>0</v>
      </c>
      <c r="R464" s="0" t="n">
        <f aca="false">M464-ROUND(P464/1000,1)</f>
        <v>0</v>
      </c>
    </row>
    <row r="465" customFormat="false" ht="90" hidden="false" customHeight="true" outlineLevel="3" collapsed="false">
      <c r="A465" s="32" t="str">
        <f aca="false">CONCATENATE(I465,CHAR(10),"-",K465)</f>
        <v>Реализация мероприятий, направленных на проведение капитального и текущего ремонта объектов благоустрой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5" s="26" t="s">
        <v>173</v>
      </c>
      <c r="C465" s="25" t="s">
        <v>174</v>
      </c>
      <c r="D465" s="26" t="s">
        <v>116</v>
      </c>
      <c r="E465" s="33" t="str">
        <f aca="false">LEFT(D465,2)</f>
        <v>05</v>
      </c>
      <c r="F465" s="33" t="str">
        <f aca="false">RIGHT(D465,2)</f>
        <v>03</v>
      </c>
      <c r="G465" s="25" t="s">
        <v>117</v>
      </c>
      <c r="H465" s="26" t="s">
        <v>143</v>
      </c>
      <c r="I465" s="25" t="s">
        <v>144</v>
      </c>
      <c r="J465" s="26" t="s">
        <v>185</v>
      </c>
      <c r="K465" s="25" t="s">
        <v>186</v>
      </c>
      <c r="L465" s="34" t="n">
        <v>185.9</v>
      </c>
      <c r="M465" s="34" t="n">
        <v>0</v>
      </c>
      <c r="N465" s="35" t="n">
        <f aca="false">ROUND(M465/L465*100,1)</f>
        <v>0</v>
      </c>
      <c r="O465" s="36" t="n">
        <v>185900</v>
      </c>
      <c r="P465" s="37" t="n">
        <v>0</v>
      </c>
      <c r="Q465" s="0" t="n">
        <f aca="false">L465-ROUND(O465/1000,1)</f>
        <v>0</v>
      </c>
      <c r="R465" s="0" t="n">
        <f aca="false">M465-ROUND(P465/1000,1)</f>
        <v>0</v>
      </c>
    </row>
    <row r="466" customFormat="false" ht="72" hidden="false" customHeight="true" outlineLevel="3" collapsed="false">
      <c r="A466" s="32" t="str">
        <f aca="false">CONCATENATE(I466,CHAR(10),"-",K466)</f>
        <v>Реализация мероприятий,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6" s="26" t="s">
        <v>173</v>
      </c>
      <c r="C466" s="25" t="s">
        <v>174</v>
      </c>
      <c r="D466" s="26" t="s">
        <v>116</v>
      </c>
      <c r="E466" s="33" t="str">
        <f aca="false">LEFT(D466,2)</f>
        <v>05</v>
      </c>
      <c r="F466" s="33" t="str">
        <f aca="false">RIGHT(D466,2)</f>
        <v>03</v>
      </c>
      <c r="G466" s="25" t="s">
        <v>117</v>
      </c>
      <c r="H466" s="26" t="s">
        <v>133</v>
      </c>
      <c r="I466" s="25" t="s">
        <v>134</v>
      </c>
      <c r="J466" s="26" t="s">
        <v>185</v>
      </c>
      <c r="K466" s="25" t="s">
        <v>186</v>
      </c>
      <c r="L466" s="34" t="n">
        <v>975.9</v>
      </c>
      <c r="M466" s="34" t="n">
        <v>100</v>
      </c>
      <c r="N466" s="35" t="n">
        <f aca="false">ROUND(M466/L466*100,1)</f>
        <v>10.2</v>
      </c>
      <c r="O466" s="36" t="n">
        <v>975900</v>
      </c>
      <c r="P466" s="37" t="n">
        <v>100000</v>
      </c>
      <c r="Q466" s="0" t="n">
        <f aca="false">L466-ROUND(O466/1000,1)</f>
        <v>0</v>
      </c>
      <c r="R466" s="0" t="n">
        <f aca="false">M466-ROUND(P466/1000,1)</f>
        <v>0</v>
      </c>
    </row>
    <row r="467" customFormat="false" ht="90" hidden="false" customHeight="true" outlineLevel="3" collapsed="false">
      <c r="A467" s="32" t="str">
        <f aca="false">CONCATENATE(I467,CHAR(10),"-",K467)</f>
        <v>Реализация мероприятий,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7" s="26" t="s">
        <v>173</v>
      </c>
      <c r="C467" s="25" t="s">
        <v>174</v>
      </c>
      <c r="D467" s="26" t="s">
        <v>116</v>
      </c>
      <c r="E467" s="33" t="str">
        <f aca="false">LEFT(D467,2)</f>
        <v>05</v>
      </c>
      <c r="F467" s="33" t="str">
        <f aca="false">RIGHT(D467,2)</f>
        <v>03</v>
      </c>
      <c r="G467" s="25" t="s">
        <v>117</v>
      </c>
      <c r="H467" s="26" t="s">
        <v>124</v>
      </c>
      <c r="I467" s="25" t="s">
        <v>125</v>
      </c>
      <c r="J467" s="26" t="s">
        <v>185</v>
      </c>
      <c r="K467" s="25" t="s">
        <v>186</v>
      </c>
      <c r="L467" s="34" t="n">
        <v>3916.4</v>
      </c>
      <c r="M467" s="34" t="n">
        <v>100</v>
      </c>
      <c r="N467" s="35" t="n">
        <f aca="false">ROUND(M467/L467*100,1)</f>
        <v>2.6</v>
      </c>
      <c r="O467" s="36" t="n">
        <v>3916400</v>
      </c>
      <c r="P467" s="37" t="n">
        <v>100000</v>
      </c>
      <c r="Q467" s="0" t="n">
        <f aca="false">L467-ROUND(O467/1000,1)</f>
        <v>0</v>
      </c>
      <c r="R467" s="0" t="n">
        <f aca="false">M467-ROUND(P467/1000,1)</f>
        <v>0</v>
      </c>
    </row>
    <row r="468" customFormat="false" ht="54" hidden="false" customHeight="true" outlineLevel="3" collapsed="false">
      <c r="A468" s="32" t="str">
        <f aca="false">CONCATENATE(I468,CHAR(10),"-",K468)</f>
        <v>Реализация мероприятий, направленных на прочие расходы по благоустройству
-Субсидии бюджетным учреждениям на иные цели</v>
      </c>
      <c r="B468" s="26" t="s">
        <v>173</v>
      </c>
      <c r="C468" s="25" t="s">
        <v>174</v>
      </c>
      <c r="D468" s="26" t="s">
        <v>116</v>
      </c>
      <c r="E468" s="33" t="str">
        <f aca="false">LEFT(D468,2)</f>
        <v>05</v>
      </c>
      <c r="F468" s="33" t="str">
        <f aca="false">RIGHT(D468,2)</f>
        <v>03</v>
      </c>
      <c r="G468" s="25" t="s">
        <v>117</v>
      </c>
      <c r="H468" s="26" t="s">
        <v>124</v>
      </c>
      <c r="I468" s="25" t="s">
        <v>125</v>
      </c>
      <c r="J468" s="26" t="s">
        <v>179</v>
      </c>
      <c r="K468" s="25" t="s">
        <v>180</v>
      </c>
      <c r="L468" s="34" t="n">
        <v>7530</v>
      </c>
      <c r="M468" s="34" t="n">
        <v>0</v>
      </c>
      <c r="N468" s="35" t="n">
        <f aca="false">ROUND(M468/L468*100,1)</f>
        <v>0</v>
      </c>
      <c r="O468" s="36" t="n">
        <v>7530000</v>
      </c>
      <c r="P468" s="37" t="n">
        <v>0</v>
      </c>
      <c r="Q468" s="0" t="n">
        <f aca="false">L468-ROUND(O468/1000,1)</f>
        <v>0</v>
      </c>
      <c r="R468" s="0" t="n">
        <f aca="false">M468-ROUND(P468/1000,1)</f>
        <v>0</v>
      </c>
    </row>
    <row r="469" customFormat="false" ht="90" hidden="false" customHeight="true" outlineLevel="3" collapsed="false">
      <c r="A469" s="32" t="str">
        <f aca="false">CONCATENATE(I469,CHAR(10),"-",K469)</f>
        <v>Реализация мероприятий, направленных на регулирование численности безнадзорных животны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69" s="26" t="s">
        <v>173</v>
      </c>
      <c r="C469" s="25" t="s">
        <v>174</v>
      </c>
      <c r="D469" s="26" t="s">
        <v>116</v>
      </c>
      <c r="E469" s="33" t="str">
        <f aca="false">LEFT(D469,2)</f>
        <v>05</v>
      </c>
      <c r="F469" s="33" t="str">
        <f aca="false">RIGHT(D469,2)</f>
        <v>03</v>
      </c>
      <c r="G469" s="25" t="s">
        <v>117</v>
      </c>
      <c r="H469" s="26" t="s">
        <v>240</v>
      </c>
      <c r="I469" s="25" t="s">
        <v>241</v>
      </c>
      <c r="J469" s="26" t="s">
        <v>185</v>
      </c>
      <c r="K469" s="25" t="s">
        <v>186</v>
      </c>
      <c r="L469" s="34" t="n">
        <v>28.5</v>
      </c>
      <c r="M469" s="34" t="n">
        <v>0</v>
      </c>
      <c r="N469" s="35" t="n">
        <f aca="false">ROUND(M469/L469*100,1)</f>
        <v>0</v>
      </c>
      <c r="O469" s="36" t="n">
        <v>28500</v>
      </c>
      <c r="P469" s="37" t="n">
        <v>0</v>
      </c>
      <c r="Q469" s="0" t="n">
        <f aca="false">L469-ROUND(O469/1000,1)</f>
        <v>0</v>
      </c>
      <c r="R469" s="0" t="n">
        <f aca="false">M469-ROUND(P469/1000,1)</f>
        <v>0</v>
      </c>
    </row>
    <row r="470" customFormat="false" ht="54" hidden="false" customHeight="true" outlineLevel="3" collapsed="false">
      <c r="A470" s="32" t="str">
        <f aca="false">CONCATENATE(I470,CHAR(10),"-",K470)</f>
        <v>Расходы по обустройству и восстановлению памятных мест, посвященных Великой Отечественной войне
-Субсидии бюджетным учреждениям на иные цели</v>
      </c>
      <c r="B470" s="26" t="s">
        <v>173</v>
      </c>
      <c r="C470" s="25" t="s">
        <v>174</v>
      </c>
      <c r="D470" s="26" t="s">
        <v>116</v>
      </c>
      <c r="E470" s="33" t="str">
        <f aca="false">LEFT(D470,2)</f>
        <v>05</v>
      </c>
      <c r="F470" s="33" t="str">
        <f aca="false">RIGHT(D470,2)</f>
        <v>03</v>
      </c>
      <c r="G470" s="25" t="s">
        <v>117</v>
      </c>
      <c r="H470" s="26" t="s">
        <v>126</v>
      </c>
      <c r="I470" s="25" t="s">
        <v>127</v>
      </c>
      <c r="J470" s="26" t="s">
        <v>179</v>
      </c>
      <c r="K470" s="25" t="s">
        <v>180</v>
      </c>
      <c r="L470" s="34" t="n">
        <v>2137.3</v>
      </c>
      <c r="M470" s="34" t="n">
        <v>0</v>
      </c>
      <c r="N470" s="35" t="n">
        <f aca="false">ROUND(M470/L470*100,1)</f>
        <v>0</v>
      </c>
      <c r="O470" s="36" t="n">
        <v>2137295.87</v>
      </c>
      <c r="P470" s="37" t="n">
        <v>0</v>
      </c>
      <c r="Q470" s="0" t="n">
        <f aca="false">L470-ROUND(O470/1000,1)</f>
        <v>0</v>
      </c>
      <c r="R470" s="0" t="n">
        <f aca="false">M470-ROUND(P470/1000,1)</f>
        <v>0</v>
      </c>
    </row>
    <row r="471" customFormat="false" ht="72" hidden="false" customHeight="true" outlineLevel="3" collapsed="false">
      <c r="A471" s="32" t="str">
        <f aca="false">CONCATENATE(I471,CHAR(10),"-",K471)</f>
        <v>Реализация мероприятий по приобретению и установке элементов детских и спортивных площадок на территории городского округа г.Бор, основанных на инициативах граждан
-Субсидии бюджетным учреждениям на иные цели</v>
      </c>
      <c r="B471" s="26" t="s">
        <v>173</v>
      </c>
      <c r="C471" s="25" t="s">
        <v>174</v>
      </c>
      <c r="D471" s="26" t="s">
        <v>116</v>
      </c>
      <c r="E471" s="33" t="str">
        <f aca="false">LEFT(D471,2)</f>
        <v>05</v>
      </c>
      <c r="F471" s="33" t="str">
        <f aca="false">RIGHT(D471,2)</f>
        <v>03</v>
      </c>
      <c r="G471" s="25" t="s">
        <v>117</v>
      </c>
      <c r="H471" s="26" t="s">
        <v>157</v>
      </c>
      <c r="I471" s="25" t="s">
        <v>158</v>
      </c>
      <c r="J471" s="26" t="s">
        <v>179</v>
      </c>
      <c r="K471" s="25" t="s">
        <v>180</v>
      </c>
      <c r="L471" s="34" t="n">
        <v>150.8</v>
      </c>
      <c r="M471" s="34" t="n">
        <v>0</v>
      </c>
      <c r="N471" s="35" t="n">
        <f aca="false">ROUND(M471/L471*100,1)</f>
        <v>0</v>
      </c>
      <c r="O471" s="36" t="n">
        <v>150800</v>
      </c>
      <c r="P471" s="37" t="n">
        <v>0</v>
      </c>
      <c r="Q471" s="0" t="n">
        <f aca="false">L471-ROUND(O471/1000,1)</f>
        <v>0</v>
      </c>
      <c r="R471" s="0" t="n">
        <f aca="false">M471-ROUND(P471/1000,1)</f>
        <v>0</v>
      </c>
    </row>
    <row r="472" customFormat="false" ht="54" hidden="false" customHeight="true" outlineLevel="3" collapsed="false">
      <c r="A472" s="32" t="str">
        <f aca="false">CONCATENATE(I472,CHAR(10),"-",K472)</f>
        <v>Реализация мероприятий по благоустройство общественного пространства "Борское Волгоречье"
-Субсидии бюджетным учреждениям на иные цели</v>
      </c>
      <c r="B472" s="26" t="s">
        <v>173</v>
      </c>
      <c r="C472" s="25" t="s">
        <v>174</v>
      </c>
      <c r="D472" s="26" t="s">
        <v>116</v>
      </c>
      <c r="E472" s="33" t="str">
        <f aca="false">LEFT(D472,2)</f>
        <v>05</v>
      </c>
      <c r="F472" s="33" t="str">
        <f aca="false">RIGHT(D472,2)</f>
        <v>03</v>
      </c>
      <c r="G472" s="25" t="s">
        <v>117</v>
      </c>
      <c r="H472" s="26" t="s">
        <v>242</v>
      </c>
      <c r="I472" s="25" t="s">
        <v>243</v>
      </c>
      <c r="J472" s="26" t="s">
        <v>179</v>
      </c>
      <c r="K472" s="25" t="s">
        <v>180</v>
      </c>
      <c r="L472" s="34" t="n">
        <v>25375.4</v>
      </c>
      <c r="M472" s="34" t="n">
        <v>0</v>
      </c>
      <c r="N472" s="35" t="n">
        <f aca="false">ROUND(M472/L472*100,1)</f>
        <v>0</v>
      </c>
      <c r="O472" s="36" t="n">
        <v>25375400</v>
      </c>
      <c r="P472" s="37" t="n">
        <v>0</v>
      </c>
      <c r="Q472" s="0" t="n">
        <f aca="false">L472-ROUND(O472/1000,1)</f>
        <v>0</v>
      </c>
      <c r="R472" s="0" t="n">
        <f aca="false">M472-ROUND(P472/1000,1)</f>
        <v>0</v>
      </c>
    </row>
    <row r="473" customFormat="false" ht="36" hidden="false" customHeight="true" outlineLevel="3" collapsed="false">
      <c r="A473" s="32" t="str">
        <f aca="false">CONCATENATE(I473,CHAR(10),"-",K473)</f>
        <v>Мероприятия по благоустройству общественных пространств
-Субсидии бюджетным учреждениям на иные цели</v>
      </c>
      <c r="B473" s="26" t="s">
        <v>173</v>
      </c>
      <c r="C473" s="25" t="s">
        <v>174</v>
      </c>
      <c r="D473" s="26" t="s">
        <v>116</v>
      </c>
      <c r="E473" s="33" t="str">
        <f aca="false">LEFT(D473,2)</f>
        <v>05</v>
      </c>
      <c r="F473" s="33" t="str">
        <f aca="false">RIGHT(D473,2)</f>
        <v>03</v>
      </c>
      <c r="G473" s="25" t="s">
        <v>117</v>
      </c>
      <c r="H473" s="26" t="s">
        <v>244</v>
      </c>
      <c r="I473" s="25" t="s">
        <v>245</v>
      </c>
      <c r="J473" s="26" t="s">
        <v>179</v>
      </c>
      <c r="K473" s="25" t="s">
        <v>180</v>
      </c>
      <c r="L473" s="34" t="n">
        <v>929.5</v>
      </c>
      <c r="M473" s="34" t="n">
        <v>0</v>
      </c>
      <c r="N473" s="35" t="n">
        <f aca="false">ROUND(M473/L473*100,1)</f>
        <v>0</v>
      </c>
      <c r="O473" s="36" t="n">
        <v>929500</v>
      </c>
      <c r="P473" s="37" t="n">
        <v>0</v>
      </c>
      <c r="Q473" s="0" t="n">
        <f aca="false">L473-ROUND(O473/1000,1)</f>
        <v>0</v>
      </c>
      <c r="R473" s="0" t="n">
        <f aca="false">M473-ROUND(P473/1000,1)</f>
        <v>0</v>
      </c>
    </row>
    <row r="474" customFormat="false" ht="72" hidden="false" customHeight="true" outlineLevel="3" collapsed="false">
      <c r="A474" s="32" t="str">
        <f aca="false">CONCATENATE(I474,CHAR(10),"-",K474)</f>
        <v>Поддержка государственных программ субъектов Российской Федерации и муниципальных программ формирования современной городской среды
-Субсидии бюджетным учреждениям на иные цели</v>
      </c>
      <c r="B474" s="26" t="s">
        <v>173</v>
      </c>
      <c r="C474" s="25" t="s">
        <v>174</v>
      </c>
      <c r="D474" s="26" t="s">
        <v>116</v>
      </c>
      <c r="E474" s="33" t="str">
        <f aca="false">LEFT(D474,2)</f>
        <v>05</v>
      </c>
      <c r="F474" s="33" t="str">
        <f aca="false">RIGHT(D474,2)</f>
        <v>03</v>
      </c>
      <c r="G474" s="25" t="s">
        <v>117</v>
      </c>
      <c r="H474" s="26" t="s">
        <v>246</v>
      </c>
      <c r="I474" s="25" t="s">
        <v>247</v>
      </c>
      <c r="J474" s="26" t="s">
        <v>179</v>
      </c>
      <c r="K474" s="25" t="s">
        <v>180</v>
      </c>
      <c r="L474" s="34" t="n">
        <v>43840</v>
      </c>
      <c r="M474" s="34" t="n">
        <v>0</v>
      </c>
      <c r="N474" s="35" t="n">
        <f aca="false">ROUND(M474/L474*100,1)</f>
        <v>0</v>
      </c>
      <c r="O474" s="36" t="n">
        <v>43840004.14</v>
      </c>
      <c r="P474" s="37" t="n">
        <v>0</v>
      </c>
      <c r="Q474" s="0" t="n">
        <f aca="false">L474-ROUND(O474/1000,1)</f>
        <v>0</v>
      </c>
      <c r="R474" s="0" t="n">
        <f aca="false">M474-ROUND(P474/1000,1)</f>
        <v>0</v>
      </c>
    </row>
    <row r="475" customFormat="false" ht="18" hidden="false" customHeight="true" outlineLevel="2" collapsed="false">
      <c r="A475" s="23" t="str">
        <f aca="false">G475</f>
        <v>Другие вопросы в области жилищно-коммунального хозяйства</v>
      </c>
      <c r="B475" s="24" t="s">
        <v>173</v>
      </c>
      <c r="C475" s="25" t="s">
        <v>174</v>
      </c>
      <c r="D475" s="26" t="s">
        <v>128</v>
      </c>
      <c r="E475" s="27" t="str">
        <f aca="false">LEFT(D475,2)</f>
        <v>05</v>
      </c>
      <c r="F475" s="27" t="str">
        <f aca="false">RIGHT(D475,2)</f>
        <v>05</v>
      </c>
      <c r="G475" s="25" t="s">
        <v>129</v>
      </c>
      <c r="H475" s="24"/>
      <c r="I475" s="25"/>
      <c r="J475" s="24"/>
      <c r="K475" s="25"/>
      <c r="L475" s="28" t="n">
        <v>54972.5</v>
      </c>
      <c r="M475" s="28" t="n">
        <v>11050</v>
      </c>
      <c r="N475" s="29" t="n">
        <f aca="false">ROUND(M475/L475*100,1)</f>
        <v>20.1</v>
      </c>
      <c r="O475" s="30" t="n">
        <v>54972500</v>
      </c>
      <c r="P475" s="31" t="n">
        <v>11050002.83</v>
      </c>
      <c r="Q475" s="0" t="n">
        <f aca="false">L475-ROUND(O475/1000,1)</f>
        <v>0</v>
      </c>
      <c r="R475" s="0" t="n">
        <f aca="false">M475-ROUND(P475/1000,1)</f>
        <v>0</v>
      </c>
    </row>
    <row r="476" customFormat="false" ht="54" hidden="false" customHeight="true" outlineLevel="3" collapsed="false">
      <c r="A476" s="32" t="str">
        <f aca="false">CONCATENATE(I476,CHAR(10),"-",K476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476" s="26" t="s">
        <v>173</v>
      </c>
      <c r="C476" s="25" t="s">
        <v>174</v>
      </c>
      <c r="D476" s="26" t="s">
        <v>128</v>
      </c>
      <c r="E476" s="33" t="str">
        <f aca="false">LEFT(D476,2)</f>
        <v>05</v>
      </c>
      <c r="F476" s="33" t="str">
        <f aca="false">RIGHT(D476,2)</f>
        <v>05</v>
      </c>
      <c r="G476" s="25" t="s">
        <v>129</v>
      </c>
      <c r="H476" s="26" t="s">
        <v>248</v>
      </c>
      <c r="I476" s="25" t="s">
        <v>249</v>
      </c>
      <c r="J476" s="26" t="s">
        <v>179</v>
      </c>
      <c r="K476" s="25" t="s">
        <v>180</v>
      </c>
      <c r="L476" s="34" t="n">
        <v>159</v>
      </c>
      <c r="M476" s="34" t="n">
        <v>0</v>
      </c>
      <c r="N476" s="35" t="n">
        <f aca="false">ROUND(M476/L476*100,1)</f>
        <v>0</v>
      </c>
      <c r="O476" s="36" t="n">
        <v>159000</v>
      </c>
      <c r="P476" s="37" t="n">
        <v>0</v>
      </c>
      <c r="Q476" s="0" t="n">
        <f aca="false">L476-ROUND(O476/1000,1)</f>
        <v>0</v>
      </c>
      <c r="R476" s="0" t="n">
        <f aca="false">M476-ROUND(P476/1000,1)</f>
        <v>0</v>
      </c>
    </row>
    <row r="477" customFormat="false" ht="90" hidden="false" customHeight="true" outlineLevel="3" collapsed="false">
      <c r="A477" s="32" t="str">
        <f aca="false">CONCATENATE(I477,CHAR(10),"-",K477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7" s="26" t="s">
        <v>173</v>
      </c>
      <c r="C477" s="25" t="s">
        <v>174</v>
      </c>
      <c r="D477" s="26" t="s">
        <v>128</v>
      </c>
      <c r="E477" s="33" t="str">
        <f aca="false">LEFT(D477,2)</f>
        <v>05</v>
      </c>
      <c r="F477" s="33" t="str">
        <f aca="false">RIGHT(D477,2)</f>
        <v>05</v>
      </c>
      <c r="G477" s="25" t="s">
        <v>129</v>
      </c>
      <c r="H477" s="26" t="s">
        <v>130</v>
      </c>
      <c r="I477" s="25" t="s">
        <v>58</v>
      </c>
      <c r="J477" s="26" t="s">
        <v>185</v>
      </c>
      <c r="K477" s="25" t="s">
        <v>186</v>
      </c>
      <c r="L477" s="34" t="n">
        <v>41753.7</v>
      </c>
      <c r="M477" s="34" t="n">
        <v>7800</v>
      </c>
      <c r="N477" s="35" t="n">
        <f aca="false">ROUND(M477/L477*100,1)</f>
        <v>18.7</v>
      </c>
      <c r="O477" s="36" t="n">
        <v>41753700</v>
      </c>
      <c r="P477" s="37" t="n">
        <v>7800000</v>
      </c>
      <c r="Q477" s="0" t="n">
        <f aca="false">L477-ROUND(O477/1000,1)</f>
        <v>0</v>
      </c>
      <c r="R477" s="0" t="n">
        <f aca="false">M477-ROUND(P477/1000,1)</f>
        <v>0</v>
      </c>
    </row>
    <row r="478" customFormat="false" ht="36" hidden="false" customHeight="true" outlineLevel="3" collapsed="false">
      <c r="A478" s="32" t="str">
        <f aca="false">CONCATENATE(I478,CHAR(10),"-",K478)</f>
        <v>Расходы на обеспечение функций органов местного самоуправления
-Фонд оплаты труда государственных (муниципальных) органов</v>
      </c>
      <c r="B478" s="26" t="s">
        <v>173</v>
      </c>
      <c r="C478" s="25" t="s">
        <v>174</v>
      </c>
      <c r="D478" s="26" t="s">
        <v>128</v>
      </c>
      <c r="E478" s="33" t="str">
        <f aca="false">LEFT(D478,2)</f>
        <v>05</v>
      </c>
      <c r="F478" s="33" t="str">
        <f aca="false">RIGHT(D478,2)</f>
        <v>05</v>
      </c>
      <c r="G478" s="25" t="s">
        <v>129</v>
      </c>
      <c r="H478" s="26" t="s">
        <v>250</v>
      </c>
      <c r="I478" s="25" t="s">
        <v>30</v>
      </c>
      <c r="J478" s="26" t="s">
        <v>31</v>
      </c>
      <c r="K478" s="25" t="s">
        <v>32</v>
      </c>
      <c r="L478" s="34" t="n">
        <v>7522.3</v>
      </c>
      <c r="M478" s="34" t="n">
        <v>1905.4</v>
      </c>
      <c r="N478" s="35" t="n">
        <f aca="false">ROUND(M478/L478*100,1)</f>
        <v>25.3</v>
      </c>
      <c r="O478" s="36" t="n">
        <v>7522300</v>
      </c>
      <c r="P478" s="37" t="n">
        <v>1905351.17</v>
      </c>
      <c r="Q478" s="0" t="n">
        <f aca="false">L478-ROUND(O478/1000,1)</f>
        <v>0</v>
      </c>
      <c r="R478" s="0" t="n">
        <f aca="false">M478-ROUND(P478/1000,1)</f>
        <v>0</v>
      </c>
    </row>
    <row r="479" customFormat="false" ht="54" hidden="false" customHeight="true" outlineLevel="3" collapsed="false">
      <c r="A479" s="32" t="str">
        <f aca="false">CONCATENATE(I479,CHAR(10),"-",K479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479" s="26" t="s">
        <v>173</v>
      </c>
      <c r="C479" s="25" t="s">
        <v>174</v>
      </c>
      <c r="D479" s="26" t="s">
        <v>128</v>
      </c>
      <c r="E479" s="33" t="str">
        <f aca="false">LEFT(D479,2)</f>
        <v>05</v>
      </c>
      <c r="F479" s="33" t="str">
        <f aca="false">RIGHT(D479,2)</f>
        <v>05</v>
      </c>
      <c r="G479" s="25" t="s">
        <v>129</v>
      </c>
      <c r="H479" s="26" t="s">
        <v>250</v>
      </c>
      <c r="I479" s="25" t="s">
        <v>30</v>
      </c>
      <c r="J479" s="26" t="s">
        <v>33</v>
      </c>
      <c r="K479" s="25" t="s">
        <v>34</v>
      </c>
      <c r="L479" s="34" t="n">
        <v>3.8</v>
      </c>
      <c r="M479" s="34" t="n">
        <v>0.1</v>
      </c>
      <c r="N479" s="35" t="n">
        <f aca="false">ROUND(M479/L479*100,1)</f>
        <v>2.6</v>
      </c>
      <c r="O479" s="36" t="n">
        <v>3800</v>
      </c>
      <c r="P479" s="37" t="n">
        <v>100</v>
      </c>
      <c r="Q479" s="0" t="n">
        <f aca="false">L479-ROUND(O479/1000,1)</f>
        <v>0</v>
      </c>
      <c r="R479" s="0" t="n">
        <f aca="false">M479-ROUND(P479/1000,1)</f>
        <v>0</v>
      </c>
    </row>
    <row r="480" customFormat="false" ht="72" hidden="false" customHeight="true" outlineLevel="3" collapsed="false">
      <c r="A480" s="32" t="str">
        <f aca="false">CONCATENATE(I480,CHAR(10),"-",K480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0" s="26" t="s">
        <v>173</v>
      </c>
      <c r="C480" s="25" t="s">
        <v>174</v>
      </c>
      <c r="D480" s="26" t="s">
        <v>128</v>
      </c>
      <c r="E480" s="33" t="str">
        <f aca="false">LEFT(D480,2)</f>
        <v>05</v>
      </c>
      <c r="F480" s="33" t="str">
        <f aca="false">RIGHT(D480,2)</f>
        <v>05</v>
      </c>
      <c r="G480" s="25" t="s">
        <v>129</v>
      </c>
      <c r="H480" s="26" t="s">
        <v>250</v>
      </c>
      <c r="I480" s="25" t="s">
        <v>30</v>
      </c>
      <c r="J480" s="26" t="s">
        <v>35</v>
      </c>
      <c r="K480" s="25" t="s">
        <v>36</v>
      </c>
      <c r="L480" s="34" t="n">
        <v>2245.9</v>
      </c>
      <c r="M480" s="34" t="n">
        <v>362.7</v>
      </c>
      <c r="N480" s="35" t="n">
        <f aca="false">ROUND(M480/L480*100,1)</f>
        <v>16.1</v>
      </c>
      <c r="O480" s="36" t="n">
        <v>2245900</v>
      </c>
      <c r="P480" s="37" t="n">
        <v>362691.27</v>
      </c>
      <c r="Q480" s="0" t="n">
        <f aca="false">L480-ROUND(O480/1000,1)</f>
        <v>0</v>
      </c>
      <c r="R480" s="0" t="n">
        <f aca="false">M480-ROUND(P480/1000,1)</f>
        <v>0</v>
      </c>
    </row>
    <row r="481" customFormat="false" ht="54" hidden="false" customHeight="true" outlineLevel="3" collapsed="false">
      <c r="A481" s="32" t="str">
        <f aca="false">CONCATENATE(I481,CHAR(10),"-",K481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481" s="26" t="s">
        <v>173</v>
      </c>
      <c r="C481" s="25" t="s">
        <v>174</v>
      </c>
      <c r="D481" s="26" t="s">
        <v>128</v>
      </c>
      <c r="E481" s="33" t="str">
        <f aca="false">LEFT(D481,2)</f>
        <v>05</v>
      </c>
      <c r="F481" s="33" t="str">
        <f aca="false">RIGHT(D481,2)</f>
        <v>05</v>
      </c>
      <c r="G481" s="25" t="s">
        <v>129</v>
      </c>
      <c r="H481" s="26" t="s">
        <v>250</v>
      </c>
      <c r="I481" s="25" t="s">
        <v>30</v>
      </c>
      <c r="J481" s="26" t="s">
        <v>37</v>
      </c>
      <c r="K481" s="25" t="s">
        <v>38</v>
      </c>
      <c r="L481" s="34" t="n">
        <v>354.7</v>
      </c>
      <c r="M481" s="34" t="n">
        <v>154.4</v>
      </c>
      <c r="N481" s="35" t="n">
        <f aca="false">ROUND(M481/L481*100,1)</f>
        <v>43.5</v>
      </c>
      <c r="O481" s="36" t="n">
        <v>354725.36</v>
      </c>
      <c r="P481" s="37" t="n">
        <v>154413.01</v>
      </c>
      <c r="Q481" s="0" t="n">
        <f aca="false">L481-ROUND(O481/1000,1)</f>
        <v>0</v>
      </c>
      <c r="R481" s="0" t="n">
        <f aca="false">M481-ROUND(P481/1000,1)</f>
        <v>0</v>
      </c>
    </row>
    <row r="482" customFormat="false" ht="36" hidden="false" customHeight="true" outlineLevel="3" collapsed="false">
      <c r="A482" s="32" t="str">
        <f aca="false">CONCATENATE(I482,CHAR(10),"-",K482)</f>
        <v>Расходы на обеспечение функций органов местного самоуправления
-Прочая закупка товаров, работ и услуг</v>
      </c>
      <c r="B482" s="26" t="s">
        <v>173</v>
      </c>
      <c r="C482" s="25" t="s">
        <v>174</v>
      </c>
      <c r="D482" s="26" t="s">
        <v>128</v>
      </c>
      <c r="E482" s="33" t="str">
        <f aca="false">LEFT(D482,2)</f>
        <v>05</v>
      </c>
      <c r="F482" s="33" t="str">
        <f aca="false">RIGHT(D482,2)</f>
        <v>05</v>
      </c>
      <c r="G482" s="25" t="s">
        <v>129</v>
      </c>
      <c r="H482" s="26" t="s">
        <v>250</v>
      </c>
      <c r="I482" s="25" t="s">
        <v>30</v>
      </c>
      <c r="J482" s="26" t="s">
        <v>39</v>
      </c>
      <c r="K482" s="25" t="s">
        <v>40</v>
      </c>
      <c r="L482" s="34" t="n">
        <v>415.4</v>
      </c>
      <c r="M482" s="34" t="n">
        <v>113.5</v>
      </c>
      <c r="N482" s="35" t="n">
        <f aca="false">ROUND(M482/L482*100,1)</f>
        <v>27.3</v>
      </c>
      <c r="O482" s="36" t="n">
        <v>415374.64</v>
      </c>
      <c r="P482" s="37" t="n">
        <v>113492.56</v>
      </c>
      <c r="Q482" s="0" t="n">
        <f aca="false">L482-ROUND(O482/1000,1)</f>
        <v>0</v>
      </c>
      <c r="R482" s="0" t="n">
        <f aca="false">M482-ROUND(P482/1000,1)</f>
        <v>0</v>
      </c>
    </row>
    <row r="483" customFormat="false" ht="36" hidden="false" customHeight="true" outlineLevel="3" collapsed="false">
      <c r="A483" s="32" t="str">
        <f aca="false">CONCATENATE(I483,CHAR(10),"-",K483)</f>
        <v>Расходы на обеспечение функций органов местного самоуправления
-Уплата иных платежей</v>
      </c>
      <c r="B483" s="26" t="s">
        <v>173</v>
      </c>
      <c r="C483" s="25" t="s">
        <v>174</v>
      </c>
      <c r="D483" s="26" t="s">
        <v>128</v>
      </c>
      <c r="E483" s="33" t="str">
        <f aca="false">LEFT(D483,2)</f>
        <v>05</v>
      </c>
      <c r="F483" s="33" t="str">
        <f aca="false">RIGHT(D483,2)</f>
        <v>05</v>
      </c>
      <c r="G483" s="25" t="s">
        <v>129</v>
      </c>
      <c r="H483" s="26" t="s">
        <v>250</v>
      </c>
      <c r="I483" s="25" t="s">
        <v>30</v>
      </c>
      <c r="J483" s="26" t="s">
        <v>63</v>
      </c>
      <c r="K483" s="25" t="s">
        <v>64</v>
      </c>
      <c r="L483" s="34" t="n">
        <v>2</v>
      </c>
      <c r="M483" s="34" t="n">
        <v>0</v>
      </c>
      <c r="N483" s="35" t="n">
        <f aca="false">ROUND(M483/L483*100,1)</f>
        <v>0</v>
      </c>
      <c r="O483" s="36" t="n">
        <v>2000</v>
      </c>
      <c r="P483" s="37" t="n">
        <v>14.45</v>
      </c>
      <c r="Q483" s="0" t="n">
        <f aca="false">L483-ROUND(O483/1000,1)</f>
        <v>0</v>
      </c>
      <c r="R483" s="0" t="n">
        <f aca="false">M483-ROUND(P483/1000,1)</f>
        <v>0</v>
      </c>
    </row>
    <row r="484" customFormat="false" ht="72" hidden="false" customHeight="true" outlineLevel="3" collapsed="false">
      <c r="A484" s="32" t="str">
        <f aca="false">CONCATENATE(I484,CHAR(10),"-",K484)</f>
        <v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
-Фонд оплаты труда государственных (муниципальных) органов</v>
      </c>
      <c r="B484" s="26" t="s">
        <v>173</v>
      </c>
      <c r="C484" s="25" t="s">
        <v>174</v>
      </c>
      <c r="D484" s="26" t="s">
        <v>128</v>
      </c>
      <c r="E484" s="33" t="str">
        <f aca="false">LEFT(D484,2)</f>
        <v>05</v>
      </c>
      <c r="F484" s="33" t="str">
        <f aca="false">RIGHT(D484,2)</f>
        <v>05</v>
      </c>
      <c r="G484" s="25" t="s">
        <v>129</v>
      </c>
      <c r="H484" s="26" t="s">
        <v>251</v>
      </c>
      <c r="I484" s="25" t="s">
        <v>252</v>
      </c>
      <c r="J484" s="26" t="s">
        <v>31</v>
      </c>
      <c r="K484" s="25" t="s">
        <v>32</v>
      </c>
      <c r="L484" s="34" t="n">
        <v>1775.7</v>
      </c>
      <c r="M484" s="34" t="n">
        <v>583.6</v>
      </c>
      <c r="N484" s="35" t="n">
        <f aca="false">ROUND(M484/L484*100,1)</f>
        <v>32.9</v>
      </c>
      <c r="O484" s="36" t="n">
        <v>1775700</v>
      </c>
      <c r="P484" s="37" t="n">
        <v>583553.78</v>
      </c>
      <c r="Q484" s="0" t="n">
        <f aca="false">L484-ROUND(O484/1000,1)</f>
        <v>0</v>
      </c>
      <c r="R484" s="0" t="n">
        <f aca="false">M484-ROUND(P484/1000,1)</f>
        <v>0</v>
      </c>
    </row>
    <row r="485" customFormat="false" ht="108" hidden="false" customHeight="true" outlineLevel="3" collapsed="false">
      <c r="A485" s="32" t="str">
        <f aca="false">CONCATENATE(I485,CHAR(10),"-",K485)</f>
        <v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5" s="26" t="s">
        <v>173</v>
      </c>
      <c r="C485" s="25" t="s">
        <v>174</v>
      </c>
      <c r="D485" s="26" t="s">
        <v>128</v>
      </c>
      <c r="E485" s="33" t="str">
        <f aca="false">LEFT(D485,2)</f>
        <v>05</v>
      </c>
      <c r="F485" s="33" t="str">
        <f aca="false">RIGHT(D485,2)</f>
        <v>05</v>
      </c>
      <c r="G485" s="25" t="s">
        <v>129</v>
      </c>
      <c r="H485" s="26" t="s">
        <v>251</v>
      </c>
      <c r="I485" s="25" t="s">
        <v>252</v>
      </c>
      <c r="J485" s="26" t="s">
        <v>35</v>
      </c>
      <c r="K485" s="25" t="s">
        <v>36</v>
      </c>
      <c r="L485" s="34" t="n">
        <v>536.3</v>
      </c>
      <c r="M485" s="34" t="n">
        <v>98.4</v>
      </c>
      <c r="N485" s="35" t="n">
        <f aca="false">ROUND(M485/L485*100,1)</f>
        <v>18.3</v>
      </c>
      <c r="O485" s="36" t="n">
        <v>536300</v>
      </c>
      <c r="P485" s="37" t="n">
        <v>98396.68</v>
      </c>
      <c r="Q485" s="0" t="n">
        <f aca="false">L485-ROUND(O485/1000,1)</f>
        <v>0</v>
      </c>
      <c r="R485" s="0" t="n">
        <f aca="false">M485-ROUND(P485/1000,1)</f>
        <v>0</v>
      </c>
    </row>
    <row r="486" customFormat="false" ht="90" hidden="false" customHeight="true" outlineLevel="3" collapsed="false">
      <c r="A486" s="32" t="str">
        <f aca="false">CONCATENATE(I486,CHAR(10),"-",K486)</f>
        <v>Содержание службы технического заказчика по капитальному ремонту общего имущества многоквартирных домов и службы муниципального контроля в сфере благоустройства
-Закупка товаров, работ, услуг в сфере информационно-коммуникационных технологий</v>
      </c>
      <c r="B486" s="26" t="s">
        <v>173</v>
      </c>
      <c r="C486" s="25" t="s">
        <v>174</v>
      </c>
      <c r="D486" s="26" t="s">
        <v>128</v>
      </c>
      <c r="E486" s="33" t="str">
        <f aca="false">LEFT(D486,2)</f>
        <v>05</v>
      </c>
      <c r="F486" s="33" t="str">
        <f aca="false">RIGHT(D486,2)</f>
        <v>05</v>
      </c>
      <c r="G486" s="25" t="s">
        <v>129</v>
      </c>
      <c r="H486" s="26" t="s">
        <v>251</v>
      </c>
      <c r="I486" s="25" t="s">
        <v>252</v>
      </c>
      <c r="J486" s="26" t="s">
        <v>37</v>
      </c>
      <c r="K486" s="25" t="s">
        <v>38</v>
      </c>
      <c r="L486" s="34" t="n">
        <v>10</v>
      </c>
      <c r="M486" s="34" t="n">
        <v>0</v>
      </c>
      <c r="N486" s="35" t="n">
        <f aca="false">ROUND(M486/L486*100,1)</f>
        <v>0</v>
      </c>
      <c r="O486" s="36" t="n">
        <v>10000</v>
      </c>
      <c r="P486" s="37" t="n">
        <v>0</v>
      </c>
      <c r="Q486" s="0" t="n">
        <f aca="false">L486-ROUND(O486/1000,1)</f>
        <v>0</v>
      </c>
      <c r="R486" s="0" t="n">
        <f aca="false">M486-ROUND(P486/1000,1)</f>
        <v>0</v>
      </c>
    </row>
    <row r="487" customFormat="false" ht="90" hidden="false" customHeight="true" outlineLevel="3" collapsed="false">
      <c r="A487" s="32" t="str">
        <f aca="false">CONCATENATE(I487,CHAR(10),"-",K487)</f>
        <v>Расходы на осуществление полномочий по созданию административных комиссий в Нижегоролской области и на осуществление отдельных полномочий в области законодательства об административных правонарушениях
-Прочая закупка товаров, работ и услуг</v>
      </c>
      <c r="B487" s="26" t="s">
        <v>173</v>
      </c>
      <c r="C487" s="25" t="s">
        <v>174</v>
      </c>
      <c r="D487" s="26" t="s">
        <v>128</v>
      </c>
      <c r="E487" s="33" t="str">
        <f aca="false">LEFT(D487,2)</f>
        <v>05</v>
      </c>
      <c r="F487" s="33" t="str">
        <f aca="false">RIGHT(D487,2)</f>
        <v>05</v>
      </c>
      <c r="G487" s="25" t="s">
        <v>129</v>
      </c>
      <c r="H487" s="26" t="s">
        <v>253</v>
      </c>
      <c r="I487" s="25" t="s">
        <v>254</v>
      </c>
      <c r="J487" s="26" t="s">
        <v>39</v>
      </c>
      <c r="K487" s="25" t="s">
        <v>40</v>
      </c>
      <c r="L487" s="34" t="n">
        <v>26.5</v>
      </c>
      <c r="M487" s="34" t="n">
        <v>0</v>
      </c>
      <c r="N487" s="35" t="n">
        <f aca="false">ROUND(M487/L487*100,1)</f>
        <v>0</v>
      </c>
      <c r="O487" s="36" t="n">
        <v>26500</v>
      </c>
      <c r="P487" s="37" t="n">
        <v>0</v>
      </c>
      <c r="Q487" s="0" t="n">
        <f aca="false">L487-ROUND(O487/1000,1)</f>
        <v>0</v>
      </c>
      <c r="R487" s="0" t="n">
        <f aca="false">M487-ROUND(P487/1000,1)</f>
        <v>0</v>
      </c>
    </row>
    <row r="488" customFormat="false" ht="54" hidden="false" customHeight="true" outlineLevel="3" collapsed="false">
      <c r="A488" s="32" t="str">
        <f aca="false">CONCATENATE(I488,CHAR(10),"-",K488)</f>
        <v>Оплата услуг расчетно кассового центра по сбору платежей за найм помещений
-Прочая закупка товаров, работ и услуг</v>
      </c>
      <c r="B488" s="26" t="s">
        <v>173</v>
      </c>
      <c r="C488" s="25" t="s">
        <v>174</v>
      </c>
      <c r="D488" s="26" t="s">
        <v>128</v>
      </c>
      <c r="E488" s="33" t="str">
        <f aca="false">LEFT(D488,2)</f>
        <v>05</v>
      </c>
      <c r="F488" s="33" t="str">
        <f aca="false">RIGHT(D488,2)</f>
        <v>05</v>
      </c>
      <c r="G488" s="25" t="s">
        <v>129</v>
      </c>
      <c r="H488" s="26" t="s">
        <v>255</v>
      </c>
      <c r="I488" s="25" t="s">
        <v>256</v>
      </c>
      <c r="J488" s="26" t="s">
        <v>39</v>
      </c>
      <c r="K488" s="25" t="s">
        <v>40</v>
      </c>
      <c r="L488" s="34" t="n">
        <v>167.2</v>
      </c>
      <c r="M488" s="34" t="n">
        <v>32</v>
      </c>
      <c r="N488" s="35" t="n">
        <f aca="false">ROUND(M488/L488*100,1)</f>
        <v>19.1</v>
      </c>
      <c r="O488" s="36" t="n">
        <v>167200</v>
      </c>
      <c r="P488" s="37" t="n">
        <v>31989.91</v>
      </c>
      <c r="Q488" s="0" t="n">
        <f aca="false">L488-ROUND(O488/1000,1)</f>
        <v>0</v>
      </c>
      <c r="R488" s="0" t="n">
        <f aca="false">M488-ROUND(P488/1000,1)</f>
        <v>0</v>
      </c>
    </row>
    <row r="489" customFormat="false" ht="18" hidden="false" customHeight="true" outlineLevel="1" collapsed="false">
      <c r="A489" s="23" t="str">
        <f aca="false">G489</f>
        <v>СОЦИАЛЬНАЯ ПОЛИТИКА</v>
      </c>
      <c r="B489" s="24" t="s">
        <v>173</v>
      </c>
      <c r="C489" s="25" t="s">
        <v>174</v>
      </c>
      <c r="D489" s="26" t="s">
        <v>74</v>
      </c>
      <c r="E489" s="27" t="str">
        <f aca="false">LEFT(D489,2)</f>
        <v>10</v>
      </c>
      <c r="F489" s="27" t="str">
        <f aca="false">RIGHT(D489,2)</f>
        <v>00</v>
      </c>
      <c r="G489" s="25" t="s">
        <v>75</v>
      </c>
      <c r="H489" s="24"/>
      <c r="I489" s="25"/>
      <c r="J489" s="24"/>
      <c r="K489" s="25"/>
      <c r="L489" s="28" t="n">
        <v>323.3</v>
      </c>
      <c r="M489" s="28" t="n">
        <v>0</v>
      </c>
      <c r="N489" s="29" t="n">
        <f aca="false">ROUND(M489/L489*100,1)</f>
        <v>0</v>
      </c>
      <c r="O489" s="30" t="n">
        <v>323300</v>
      </c>
      <c r="P489" s="31" t="n">
        <v>0</v>
      </c>
      <c r="Q489" s="0" t="n">
        <f aca="false">L489-ROUND(O489/1000,1)</f>
        <v>0</v>
      </c>
      <c r="R489" s="0" t="n">
        <f aca="false">M489-ROUND(P489/1000,1)</f>
        <v>0</v>
      </c>
    </row>
    <row r="490" customFormat="false" ht="18" hidden="false" customHeight="true" outlineLevel="2" collapsed="false">
      <c r="A490" s="23" t="str">
        <f aca="false">G490</f>
        <v>Охрана семьи и детства</v>
      </c>
      <c r="B490" s="24" t="s">
        <v>173</v>
      </c>
      <c r="C490" s="25" t="s">
        <v>174</v>
      </c>
      <c r="D490" s="26" t="s">
        <v>257</v>
      </c>
      <c r="E490" s="27" t="str">
        <f aca="false">LEFT(D490,2)</f>
        <v>10</v>
      </c>
      <c r="F490" s="27" t="str">
        <f aca="false">RIGHT(D490,2)</f>
        <v>04</v>
      </c>
      <c r="G490" s="25" t="s">
        <v>258</v>
      </c>
      <c r="H490" s="24"/>
      <c r="I490" s="25"/>
      <c r="J490" s="24"/>
      <c r="K490" s="25"/>
      <c r="L490" s="28" t="n">
        <v>323.3</v>
      </c>
      <c r="M490" s="28" t="n">
        <v>0</v>
      </c>
      <c r="N490" s="29" t="n">
        <f aca="false">ROUND(M490/L490*100,1)</f>
        <v>0</v>
      </c>
      <c r="O490" s="30" t="n">
        <v>323300</v>
      </c>
      <c r="P490" s="31" t="n">
        <v>0</v>
      </c>
      <c r="Q490" s="0" t="n">
        <f aca="false">L490-ROUND(O490/1000,1)</f>
        <v>0</v>
      </c>
      <c r="R490" s="0" t="n">
        <f aca="false">M490-ROUND(P490/1000,1)</f>
        <v>0</v>
      </c>
    </row>
    <row r="491" customFormat="false" ht="180" hidden="false" customHeight="true" outlineLevel="3" collapsed="false">
      <c r="A491" s="32" t="str">
        <f aca="false">CONCATENATE(I491,CHAR(10),"-",K491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491" s="26" t="s">
        <v>173</v>
      </c>
      <c r="C491" s="25" t="s">
        <v>174</v>
      </c>
      <c r="D491" s="26" t="s">
        <v>257</v>
      </c>
      <c r="E491" s="33" t="str">
        <f aca="false">LEFT(D491,2)</f>
        <v>10</v>
      </c>
      <c r="F491" s="33" t="str">
        <f aca="false">RIGHT(D491,2)</f>
        <v>04</v>
      </c>
      <c r="G491" s="25" t="s">
        <v>258</v>
      </c>
      <c r="H491" s="26" t="s">
        <v>259</v>
      </c>
      <c r="I491" s="38" t="s">
        <v>260</v>
      </c>
      <c r="J491" s="26" t="s">
        <v>261</v>
      </c>
      <c r="K491" s="25" t="s">
        <v>262</v>
      </c>
      <c r="L491" s="34" t="n">
        <v>323.3</v>
      </c>
      <c r="M491" s="34" t="n">
        <v>0</v>
      </c>
      <c r="N491" s="35" t="n">
        <f aca="false">ROUND(M491/L491*100,1)</f>
        <v>0</v>
      </c>
      <c r="O491" s="36" t="n">
        <v>323300</v>
      </c>
      <c r="P491" s="37" t="n">
        <v>0</v>
      </c>
      <c r="Q491" s="0" t="n">
        <f aca="false">L491-ROUND(O491/1000,1)</f>
        <v>0</v>
      </c>
      <c r="R491" s="0" t="n">
        <f aca="false">M491-ROUND(P491/1000,1)</f>
        <v>0</v>
      </c>
    </row>
    <row r="492" customFormat="false" ht="34.8" hidden="false" customHeight="true" outlineLevel="0" collapsed="false">
      <c r="A492" s="23" t="str">
        <f aca="false">C492</f>
        <v>Управление культуры и туризма администрации городского округа город Бор Нижегородской области</v>
      </c>
      <c r="B492" s="24" t="s">
        <v>263</v>
      </c>
      <c r="C492" s="25" t="s">
        <v>264</v>
      </c>
      <c r="D492" s="26"/>
      <c r="E492" s="27" t="str">
        <f aca="false">LEFT(D492,2)</f>
        <v/>
      </c>
      <c r="F492" s="27" t="str">
        <f aca="false">RIGHT(D492,2)</f>
        <v/>
      </c>
      <c r="G492" s="25"/>
      <c r="H492" s="24"/>
      <c r="I492" s="25"/>
      <c r="J492" s="24"/>
      <c r="K492" s="25"/>
      <c r="L492" s="28" t="n">
        <v>274010.5</v>
      </c>
      <c r="M492" s="28" t="n">
        <v>51138.5</v>
      </c>
      <c r="N492" s="29" t="n">
        <f aca="false">ROUND(M492/L492*100,1)</f>
        <v>18.7</v>
      </c>
      <c r="O492" s="30" t="n">
        <v>274010472.28</v>
      </c>
      <c r="P492" s="31" t="n">
        <v>51138519.86</v>
      </c>
      <c r="Q492" s="0" t="n">
        <f aca="false">L492-ROUND(O492/1000,1)</f>
        <v>0</v>
      </c>
      <c r="R492" s="0" t="n">
        <f aca="false">M492-ROUND(P492/1000,1)</f>
        <v>0</v>
      </c>
    </row>
    <row r="493" customFormat="false" ht="18" hidden="false" customHeight="true" outlineLevel="1" collapsed="false">
      <c r="A493" s="23" t="str">
        <f aca="false">G493</f>
        <v>НАЦИОНАЛЬНАЯ ЭКОНОМИКА</v>
      </c>
      <c r="B493" s="24" t="s">
        <v>263</v>
      </c>
      <c r="C493" s="25" t="s">
        <v>264</v>
      </c>
      <c r="D493" s="26" t="s">
        <v>66</v>
      </c>
      <c r="E493" s="27" t="str">
        <f aca="false">LEFT(D493,2)</f>
        <v>04</v>
      </c>
      <c r="F493" s="27" t="str">
        <f aca="false">RIGHT(D493,2)</f>
        <v>00</v>
      </c>
      <c r="G493" s="25" t="s">
        <v>67</v>
      </c>
      <c r="H493" s="24"/>
      <c r="I493" s="25"/>
      <c r="J493" s="24"/>
      <c r="K493" s="25"/>
      <c r="L493" s="28" t="n">
        <v>36</v>
      </c>
      <c r="M493" s="28" t="n">
        <v>3.8</v>
      </c>
      <c r="N493" s="29" t="n">
        <f aca="false">ROUND(M493/L493*100,1)</f>
        <v>10.6</v>
      </c>
      <c r="O493" s="30" t="n">
        <v>36000</v>
      </c>
      <c r="P493" s="31" t="n">
        <v>3840</v>
      </c>
      <c r="Q493" s="0" t="n">
        <f aca="false">L493-ROUND(O493/1000,1)</f>
        <v>0</v>
      </c>
      <c r="R493" s="0" t="n">
        <f aca="false">M493-ROUND(P493/1000,1)</f>
        <v>0</v>
      </c>
    </row>
    <row r="494" customFormat="false" ht="18" hidden="false" customHeight="true" outlineLevel="2" collapsed="false">
      <c r="A494" s="23" t="str">
        <f aca="false">G494</f>
        <v>Связь и информатика</v>
      </c>
      <c r="B494" s="24" t="s">
        <v>263</v>
      </c>
      <c r="C494" s="25" t="s">
        <v>264</v>
      </c>
      <c r="D494" s="26" t="s">
        <v>68</v>
      </c>
      <c r="E494" s="27" t="str">
        <f aca="false">LEFT(D494,2)</f>
        <v>04</v>
      </c>
      <c r="F494" s="27" t="str">
        <f aca="false">RIGHT(D494,2)</f>
        <v>10</v>
      </c>
      <c r="G494" s="25" t="s">
        <v>69</v>
      </c>
      <c r="H494" s="24"/>
      <c r="I494" s="25"/>
      <c r="J494" s="24"/>
      <c r="K494" s="25"/>
      <c r="L494" s="28" t="n">
        <v>36</v>
      </c>
      <c r="M494" s="28" t="n">
        <v>3.8</v>
      </c>
      <c r="N494" s="29" t="n">
        <f aca="false">ROUND(M494/L494*100,1)</f>
        <v>10.6</v>
      </c>
      <c r="O494" s="30" t="n">
        <v>36000</v>
      </c>
      <c r="P494" s="31" t="n">
        <v>3840</v>
      </c>
      <c r="Q494" s="0" t="n">
        <f aca="false">L494-ROUND(O494/1000,1)</f>
        <v>0</v>
      </c>
      <c r="R494" s="0" t="n">
        <f aca="false">M494-ROUND(P494/1000,1)</f>
        <v>0</v>
      </c>
    </row>
    <row r="495" customFormat="false" ht="72" hidden="false" customHeight="true" outlineLevel="3" collapsed="false">
      <c r="A495" s="32" t="str">
        <f aca="false">CONCATENATE(I495,CHAR(10),"-",K495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495" s="26" t="s">
        <v>263</v>
      </c>
      <c r="C495" s="25" t="s">
        <v>264</v>
      </c>
      <c r="D495" s="26" t="s">
        <v>68</v>
      </c>
      <c r="E495" s="33" t="str">
        <f aca="false">LEFT(D495,2)</f>
        <v>04</v>
      </c>
      <c r="F495" s="33" t="str">
        <f aca="false">RIGHT(D495,2)</f>
        <v>10</v>
      </c>
      <c r="G495" s="25" t="s">
        <v>69</v>
      </c>
      <c r="H495" s="26" t="s">
        <v>72</v>
      </c>
      <c r="I495" s="25" t="s">
        <v>73</v>
      </c>
      <c r="J495" s="26" t="s">
        <v>37</v>
      </c>
      <c r="K495" s="25" t="s">
        <v>38</v>
      </c>
      <c r="L495" s="34" t="n">
        <v>36</v>
      </c>
      <c r="M495" s="34" t="n">
        <v>3.8</v>
      </c>
      <c r="N495" s="35" t="n">
        <f aca="false">ROUND(M495/L495*100,1)</f>
        <v>10.6</v>
      </c>
      <c r="O495" s="36" t="n">
        <v>36000</v>
      </c>
      <c r="P495" s="37" t="n">
        <v>3840</v>
      </c>
      <c r="Q495" s="0" t="n">
        <f aca="false">L495-ROUND(O495/1000,1)</f>
        <v>0</v>
      </c>
      <c r="R495" s="0" t="n">
        <f aca="false">M495-ROUND(P495/1000,1)</f>
        <v>0</v>
      </c>
    </row>
    <row r="496" customFormat="false" ht="18" hidden="false" customHeight="true" outlineLevel="1" collapsed="false">
      <c r="A496" s="23" t="str">
        <f aca="false">G496</f>
        <v>ОБРАЗОВАНИЕ</v>
      </c>
      <c r="B496" s="24" t="s">
        <v>263</v>
      </c>
      <c r="C496" s="25" t="s">
        <v>264</v>
      </c>
      <c r="D496" s="26" t="s">
        <v>265</v>
      </c>
      <c r="E496" s="27" t="str">
        <f aca="false">LEFT(D496,2)</f>
        <v>07</v>
      </c>
      <c r="F496" s="27" t="str">
        <f aca="false">RIGHT(D496,2)</f>
        <v>00</v>
      </c>
      <c r="G496" s="25" t="s">
        <v>266</v>
      </c>
      <c r="H496" s="24"/>
      <c r="I496" s="25"/>
      <c r="J496" s="24"/>
      <c r="K496" s="25"/>
      <c r="L496" s="28" t="n">
        <v>68744.4</v>
      </c>
      <c r="M496" s="28" t="n">
        <v>14239.1</v>
      </c>
      <c r="N496" s="29" t="n">
        <f aca="false">ROUND(M496/L496*100,1)</f>
        <v>20.7</v>
      </c>
      <c r="O496" s="30" t="n">
        <v>68744361.54</v>
      </c>
      <c r="P496" s="31" t="n">
        <v>14239119</v>
      </c>
      <c r="Q496" s="0" t="n">
        <f aca="false">L496-ROUND(O496/1000,1)</f>
        <v>0</v>
      </c>
      <c r="R496" s="0" t="n">
        <f aca="false">M496-ROUND(P496/1000,1)</f>
        <v>0</v>
      </c>
    </row>
    <row r="497" customFormat="false" ht="18" hidden="false" customHeight="true" outlineLevel="2" collapsed="false">
      <c r="A497" s="23" t="str">
        <f aca="false">G497</f>
        <v>Дополнительное образование детей</v>
      </c>
      <c r="B497" s="24" t="s">
        <v>263</v>
      </c>
      <c r="C497" s="25" t="s">
        <v>264</v>
      </c>
      <c r="D497" s="26" t="s">
        <v>267</v>
      </c>
      <c r="E497" s="27" t="str">
        <f aca="false">LEFT(D497,2)</f>
        <v>07</v>
      </c>
      <c r="F497" s="27" t="str">
        <f aca="false">RIGHT(D497,2)</f>
        <v>03</v>
      </c>
      <c r="G497" s="25" t="s">
        <v>268</v>
      </c>
      <c r="H497" s="24"/>
      <c r="I497" s="25"/>
      <c r="J497" s="24"/>
      <c r="K497" s="25"/>
      <c r="L497" s="28" t="n">
        <v>68626.8</v>
      </c>
      <c r="M497" s="28" t="n">
        <v>14239.1</v>
      </c>
      <c r="N497" s="29" t="n">
        <f aca="false">ROUND(M497/L497*100,1)</f>
        <v>20.7</v>
      </c>
      <c r="O497" s="30" t="n">
        <v>68626761.54</v>
      </c>
      <c r="P497" s="31" t="n">
        <v>14239119</v>
      </c>
      <c r="Q497" s="0" t="n">
        <f aca="false">L497-ROUND(O497/1000,1)</f>
        <v>0</v>
      </c>
      <c r="R497" s="0" t="n">
        <f aca="false">M497-ROUND(P497/1000,1)</f>
        <v>0</v>
      </c>
    </row>
    <row r="498" customFormat="false" ht="90" hidden="false" customHeight="true" outlineLevel="3" collapsed="false">
      <c r="A498" s="32" t="str">
        <f aca="false">CONCATENATE(I498,CHAR(10),"-",K498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8" s="26" t="s">
        <v>263</v>
      </c>
      <c r="C498" s="25" t="s">
        <v>264</v>
      </c>
      <c r="D498" s="26" t="s">
        <v>267</v>
      </c>
      <c r="E498" s="33" t="str">
        <f aca="false">LEFT(D498,2)</f>
        <v>07</v>
      </c>
      <c r="F498" s="33" t="str">
        <f aca="false">RIGHT(D498,2)</f>
        <v>03</v>
      </c>
      <c r="G498" s="25" t="s">
        <v>268</v>
      </c>
      <c r="H498" s="26" t="s">
        <v>269</v>
      </c>
      <c r="I498" s="25" t="s">
        <v>270</v>
      </c>
      <c r="J498" s="26" t="s">
        <v>271</v>
      </c>
      <c r="K498" s="25" t="s">
        <v>272</v>
      </c>
      <c r="L498" s="34" t="n">
        <v>25138.6</v>
      </c>
      <c r="M498" s="34" t="n">
        <v>3802.1</v>
      </c>
      <c r="N498" s="35" t="n">
        <f aca="false">ROUND(M498/L498*100,1)</f>
        <v>15.1</v>
      </c>
      <c r="O498" s="36" t="n">
        <v>25138606.87</v>
      </c>
      <c r="P498" s="37" t="n">
        <v>3802100</v>
      </c>
      <c r="Q498" s="0" t="n">
        <f aca="false">L498-ROUND(O498/1000,1)</f>
        <v>0</v>
      </c>
      <c r="R498" s="0" t="n">
        <f aca="false">M498-ROUND(P498/1000,1)</f>
        <v>0</v>
      </c>
    </row>
    <row r="499" customFormat="false" ht="108" hidden="false" customHeight="true" outlineLevel="3" collapsed="false">
      <c r="A499" s="32" t="str">
        <f aca="false">CONCATENATE(I499,CHAR(10),"-",K499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9" s="26" t="s">
        <v>263</v>
      </c>
      <c r="C499" s="25" t="s">
        <v>264</v>
      </c>
      <c r="D499" s="26" t="s">
        <v>267</v>
      </c>
      <c r="E499" s="33" t="str">
        <f aca="false">LEFT(D499,2)</f>
        <v>07</v>
      </c>
      <c r="F499" s="33" t="str">
        <f aca="false">RIGHT(D499,2)</f>
        <v>03</v>
      </c>
      <c r="G499" s="25" t="s">
        <v>268</v>
      </c>
      <c r="H499" s="26" t="s">
        <v>273</v>
      </c>
      <c r="I499" s="25" t="s">
        <v>274</v>
      </c>
      <c r="J499" s="26" t="s">
        <v>271</v>
      </c>
      <c r="K499" s="25" t="s">
        <v>272</v>
      </c>
      <c r="L499" s="34" t="n">
        <v>41748.1</v>
      </c>
      <c r="M499" s="34" t="n">
        <v>10437</v>
      </c>
      <c r="N499" s="35" t="n">
        <f aca="false">ROUND(M499/L499*100,1)</f>
        <v>25</v>
      </c>
      <c r="O499" s="36" t="n">
        <v>41748100</v>
      </c>
      <c r="P499" s="37" t="n">
        <v>10437019</v>
      </c>
      <c r="Q499" s="0" t="n">
        <f aca="false">L499-ROUND(O499/1000,1)</f>
        <v>0</v>
      </c>
      <c r="R499" s="0" t="n">
        <f aca="false">M499-ROUND(P499/1000,1)</f>
        <v>0</v>
      </c>
    </row>
    <row r="500" customFormat="false" ht="54" hidden="false" customHeight="true" outlineLevel="3" collapsed="false">
      <c r="A500" s="32" t="str">
        <f aca="false">CONCATENATE(I500,CHAR(10),"-",K500)</f>
        <v>Сохранение и развитие материально-технической базы учреждений дополнительного образования
-Субсидии автономным учреждениям на иные цели</v>
      </c>
      <c r="B500" s="26" t="s">
        <v>263</v>
      </c>
      <c r="C500" s="25" t="s">
        <v>264</v>
      </c>
      <c r="D500" s="26" t="s">
        <v>267</v>
      </c>
      <c r="E500" s="33" t="str">
        <f aca="false">LEFT(D500,2)</f>
        <v>07</v>
      </c>
      <c r="F500" s="33" t="str">
        <f aca="false">RIGHT(D500,2)</f>
        <v>03</v>
      </c>
      <c r="G500" s="25" t="s">
        <v>268</v>
      </c>
      <c r="H500" s="26" t="s">
        <v>275</v>
      </c>
      <c r="I500" s="25" t="s">
        <v>276</v>
      </c>
      <c r="J500" s="26" t="s">
        <v>277</v>
      </c>
      <c r="K500" s="25" t="s">
        <v>278</v>
      </c>
      <c r="L500" s="34" t="n">
        <v>337.9</v>
      </c>
      <c r="M500" s="34" t="n">
        <v>0</v>
      </c>
      <c r="N500" s="35" t="n">
        <f aca="false">ROUND(M500/L500*100,1)</f>
        <v>0</v>
      </c>
      <c r="O500" s="36" t="n">
        <v>337905</v>
      </c>
      <c r="P500" s="37" t="n">
        <v>0</v>
      </c>
      <c r="Q500" s="0" t="n">
        <f aca="false">L500-ROUND(O500/1000,1)</f>
        <v>0</v>
      </c>
      <c r="R500" s="0" t="n">
        <f aca="false">M500-ROUND(P500/1000,1)</f>
        <v>0</v>
      </c>
    </row>
    <row r="501" customFormat="false" ht="90" hidden="false" customHeight="true" outlineLevel="3" collapsed="false">
      <c r="A501" s="32" t="str">
        <f aca="false">CONCATENATE(I501,CHAR(10),"-",K501)</f>
        <v>Расходы на поддержку отрасли культуры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
-Субсидии автономным учреждениям на иные цели</v>
      </c>
      <c r="B501" s="26" t="s">
        <v>263</v>
      </c>
      <c r="C501" s="25" t="s">
        <v>264</v>
      </c>
      <c r="D501" s="26" t="s">
        <v>267</v>
      </c>
      <c r="E501" s="33" t="str">
        <f aca="false">LEFT(D501,2)</f>
        <v>07</v>
      </c>
      <c r="F501" s="33" t="str">
        <f aca="false">RIGHT(D501,2)</f>
        <v>03</v>
      </c>
      <c r="G501" s="25" t="s">
        <v>268</v>
      </c>
      <c r="H501" s="26" t="s">
        <v>279</v>
      </c>
      <c r="I501" s="25" t="s">
        <v>280</v>
      </c>
      <c r="J501" s="26" t="s">
        <v>277</v>
      </c>
      <c r="K501" s="25" t="s">
        <v>278</v>
      </c>
      <c r="L501" s="34" t="n">
        <v>1402.1</v>
      </c>
      <c r="M501" s="34" t="n">
        <v>0</v>
      </c>
      <c r="N501" s="35" t="n">
        <f aca="false">ROUND(M501/L501*100,1)</f>
        <v>0</v>
      </c>
      <c r="O501" s="36" t="n">
        <v>1402149.67</v>
      </c>
      <c r="P501" s="37" t="n">
        <v>0</v>
      </c>
      <c r="Q501" s="0" t="n">
        <f aca="false">L501-ROUND(O501/1000,1)</f>
        <v>0</v>
      </c>
      <c r="R501" s="0" t="n">
        <f aca="false">M501-ROUND(P501/1000,1)</f>
        <v>0</v>
      </c>
    </row>
    <row r="502" customFormat="false" ht="18" hidden="false" customHeight="true" outlineLevel="2" collapsed="false">
      <c r="A502" s="23" t="str">
        <f aca="false">G502</f>
        <v>Молодежная политика</v>
      </c>
      <c r="B502" s="24" t="s">
        <v>263</v>
      </c>
      <c r="C502" s="25" t="s">
        <v>264</v>
      </c>
      <c r="D502" s="26" t="s">
        <v>281</v>
      </c>
      <c r="E502" s="27" t="str">
        <f aca="false">LEFT(D502,2)</f>
        <v>07</v>
      </c>
      <c r="F502" s="27" t="str">
        <f aca="false">RIGHT(D502,2)</f>
        <v>07</v>
      </c>
      <c r="G502" s="25" t="s">
        <v>282</v>
      </c>
      <c r="H502" s="24"/>
      <c r="I502" s="25"/>
      <c r="J502" s="24"/>
      <c r="K502" s="25"/>
      <c r="L502" s="28" t="n">
        <v>117.6</v>
      </c>
      <c r="M502" s="28" t="n">
        <v>0</v>
      </c>
      <c r="N502" s="29" t="n">
        <f aca="false">ROUND(M502/L502*100,1)</f>
        <v>0</v>
      </c>
      <c r="O502" s="30" t="n">
        <v>117600</v>
      </c>
      <c r="P502" s="31" t="n">
        <v>0</v>
      </c>
      <c r="Q502" s="0" t="n">
        <f aca="false">L502-ROUND(O502/1000,1)</f>
        <v>0</v>
      </c>
      <c r="R502" s="0" t="n">
        <f aca="false">M502-ROUND(P502/1000,1)</f>
        <v>0</v>
      </c>
    </row>
    <row r="503" customFormat="false" ht="54" hidden="false" customHeight="true" outlineLevel="3" collapsed="false">
      <c r="A503" s="32" t="str">
        <f aca="false">CONCATENATE(I503,CHAR(10),"-",K503)</f>
        <v>Расходы на реализацию мероприятий антинаркотической направленности
-Субсидии автономным учреждениям на иные цели</v>
      </c>
      <c r="B503" s="26" t="s">
        <v>263</v>
      </c>
      <c r="C503" s="25" t="s">
        <v>264</v>
      </c>
      <c r="D503" s="26" t="s">
        <v>281</v>
      </c>
      <c r="E503" s="33" t="str">
        <f aca="false">LEFT(D503,2)</f>
        <v>07</v>
      </c>
      <c r="F503" s="33" t="str">
        <f aca="false">RIGHT(D503,2)</f>
        <v>07</v>
      </c>
      <c r="G503" s="25" t="s">
        <v>282</v>
      </c>
      <c r="H503" s="26" t="s">
        <v>283</v>
      </c>
      <c r="I503" s="25" t="s">
        <v>284</v>
      </c>
      <c r="J503" s="26" t="s">
        <v>277</v>
      </c>
      <c r="K503" s="25" t="s">
        <v>278</v>
      </c>
      <c r="L503" s="34" t="n">
        <v>117.6</v>
      </c>
      <c r="M503" s="34" t="n">
        <v>0</v>
      </c>
      <c r="N503" s="35" t="n">
        <f aca="false">ROUND(M503/L503*100,1)</f>
        <v>0</v>
      </c>
      <c r="O503" s="36" t="n">
        <v>117600</v>
      </c>
      <c r="P503" s="37" t="n">
        <v>0</v>
      </c>
      <c r="Q503" s="0" t="n">
        <f aca="false">L503-ROUND(O503/1000,1)</f>
        <v>0</v>
      </c>
      <c r="R503" s="0" t="n">
        <f aca="false">M503-ROUND(P503/1000,1)</f>
        <v>0</v>
      </c>
    </row>
    <row r="504" customFormat="false" ht="18" hidden="false" customHeight="true" outlineLevel="1" collapsed="false">
      <c r="A504" s="23" t="str">
        <f aca="false">G504</f>
        <v>КУЛЬТУРА, КИНЕМАТОГРАФИЯ</v>
      </c>
      <c r="B504" s="24" t="s">
        <v>263</v>
      </c>
      <c r="C504" s="25" t="s">
        <v>264</v>
      </c>
      <c r="D504" s="26" t="s">
        <v>149</v>
      </c>
      <c r="E504" s="27" t="str">
        <f aca="false">LEFT(D504,2)</f>
        <v>08</v>
      </c>
      <c r="F504" s="27" t="str">
        <f aca="false">RIGHT(D504,2)</f>
        <v>00</v>
      </c>
      <c r="G504" s="25" t="s">
        <v>150</v>
      </c>
      <c r="H504" s="24"/>
      <c r="I504" s="25"/>
      <c r="J504" s="24"/>
      <c r="K504" s="25"/>
      <c r="L504" s="28" t="n">
        <v>204585.3</v>
      </c>
      <c r="M504" s="28" t="n">
        <v>36839.8</v>
      </c>
      <c r="N504" s="29" t="n">
        <f aca="false">ROUND(M504/L504*100,1)</f>
        <v>18</v>
      </c>
      <c r="O504" s="30" t="n">
        <v>204585310.74</v>
      </c>
      <c r="P504" s="31" t="n">
        <v>36839820.86</v>
      </c>
      <c r="Q504" s="0" t="n">
        <f aca="false">L504-ROUND(O504/1000,1)</f>
        <v>0</v>
      </c>
      <c r="R504" s="0" t="n">
        <f aca="false">M504-ROUND(P504/1000,1)</f>
        <v>0</v>
      </c>
    </row>
    <row r="505" customFormat="false" ht="18" hidden="false" customHeight="true" outlineLevel="2" collapsed="false">
      <c r="A505" s="23" t="str">
        <f aca="false">G505</f>
        <v>Культура</v>
      </c>
      <c r="B505" s="24" t="s">
        <v>263</v>
      </c>
      <c r="C505" s="25" t="s">
        <v>264</v>
      </c>
      <c r="D505" s="26" t="s">
        <v>285</v>
      </c>
      <c r="E505" s="27" t="str">
        <f aca="false">LEFT(D505,2)</f>
        <v>08</v>
      </c>
      <c r="F505" s="27" t="str">
        <f aca="false">RIGHT(D505,2)</f>
        <v>01</v>
      </c>
      <c r="G505" s="25" t="s">
        <v>286</v>
      </c>
      <c r="H505" s="24"/>
      <c r="I505" s="25"/>
      <c r="J505" s="24"/>
      <c r="K505" s="25"/>
      <c r="L505" s="28" t="n">
        <v>166039.6</v>
      </c>
      <c r="M505" s="28" t="n">
        <v>29949.5</v>
      </c>
      <c r="N505" s="29" t="n">
        <f aca="false">ROUND(M505/L505*100,1)</f>
        <v>18</v>
      </c>
      <c r="O505" s="30" t="n">
        <v>166039602.46</v>
      </c>
      <c r="P505" s="31" t="n">
        <v>29949518.77</v>
      </c>
      <c r="Q505" s="0" t="n">
        <f aca="false">L505-ROUND(O505/1000,1)</f>
        <v>0</v>
      </c>
      <c r="R505" s="0" t="n">
        <f aca="false">M505-ROUND(P505/1000,1)</f>
        <v>0</v>
      </c>
    </row>
    <row r="506" customFormat="false" ht="72" hidden="false" customHeight="true" outlineLevel="3" collapsed="false">
      <c r="A506" s="32" t="str">
        <f aca="false">CONCATENATE(I506,CHAR(10),"-",K506)</f>
        <v>Расходы на обеспечение деятельности муниципальных библиотек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06" s="26" t="s">
        <v>263</v>
      </c>
      <c r="C506" s="25" t="s">
        <v>264</v>
      </c>
      <c r="D506" s="26" t="s">
        <v>285</v>
      </c>
      <c r="E506" s="33" t="str">
        <f aca="false">LEFT(D506,2)</f>
        <v>08</v>
      </c>
      <c r="F506" s="33" t="str">
        <f aca="false">RIGHT(D506,2)</f>
        <v>01</v>
      </c>
      <c r="G506" s="25" t="s">
        <v>286</v>
      </c>
      <c r="H506" s="26" t="s">
        <v>287</v>
      </c>
      <c r="I506" s="25" t="s">
        <v>288</v>
      </c>
      <c r="J506" s="26" t="s">
        <v>271</v>
      </c>
      <c r="K506" s="25" t="s">
        <v>272</v>
      </c>
      <c r="L506" s="34" t="n">
        <v>19988.5</v>
      </c>
      <c r="M506" s="34" t="n">
        <v>2684.3</v>
      </c>
      <c r="N506" s="35" t="n">
        <f aca="false">ROUND(M506/L506*100,1)</f>
        <v>13.4</v>
      </c>
      <c r="O506" s="36" t="n">
        <v>19988500</v>
      </c>
      <c r="P506" s="37" t="n">
        <v>2684290</v>
      </c>
      <c r="Q506" s="0" t="n">
        <f aca="false">L506-ROUND(O506/1000,1)</f>
        <v>0</v>
      </c>
      <c r="R506" s="0" t="n">
        <f aca="false">M506-ROUND(P506/1000,1)</f>
        <v>0</v>
      </c>
    </row>
    <row r="507" customFormat="false" ht="108" hidden="false" customHeight="true" outlineLevel="3" collapsed="false">
      <c r="A507" s="32" t="str">
        <f aca="false">CONCATENATE(I507,CHAR(10),"-",K507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07" s="26" t="s">
        <v>263</v>
      </c>
      <c r="C507" s="25" t="s">
        <v>264</v>
      </c>
      <c r="D507" s="26" t="s">
        <v>285</v>
      </c>
      <c r="E507" s="33" t="str">
        <f aca="false">LEFT(D507,2)</f>
        <v>08</v>
      </c>
      <c r="F507" s="33" t="str">
        <f aca="false">RIGHT(D507,2)</f>
        <v>01</v>
      </c>
      <c r="G507" s="25" t="s">
        <v>286</v>
      </c>
      <c r="H507" s="26" t="s">
        <v>289</v>
      </c>
      <c r="I507" s="25" t="s">
        <v>274</v>
      </c>
      <c r="J507" s="26" t="s">
        <v>271</v>
      </c>
      <c r="K507" s="25" t="s">
        <v>272</v>
      </c>
      <c r="L507" s="34" t="n">
        <v>27716.1</v>
      </c>
      <c r="M507" s="34" t="n">
        <v>6929</v>
      </c>
      <c r="N507" s="35" t="n">
        <f aca="false">ROUND(M507/L507*100,1)</f>
        <v>25</v>
      </c>
      <c r="O507" s="36" t="n">
        <v>27716100</v>
      </c>
      <c r="P507" s="37" t="n">
        <v>6929025</v>
      </c>
      <c r="Q507" s="0" t="n">
        <f aca="false">L507-ROUND(O507/1000,1)</f>
        <v>0</v>
      </c>
      <c r="R507" s="0" t="n">
        <f aca="false">M507-ROUND(P507/1000,1)</f>
        <v>0</v>
      </c>
    </row>
    <row r="508" customFormat="false" ht="90" hidden="false" customHeight="true" outlineLevel="3" collapsed="false">
      <c r="A508" s="32" t="str">
        <f aca="false">CONCATENATE(I508,CHAR(10),"-",K508)</f>
        <v>Сохранение и развитие материально-технической базы муниципальных библиотек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08" s="26" t="s">
        <v>263</v>
      </c>
      <c r="C508" s="25" t="s">
        <v>264</v>
      </c>
      <c r="D508" s="26" t="s">
        <v>285</v>
      </c>
      <c r="E508" s="33" t="str">
        <f aca="false">LEFT(D508,2)</f>
        <v>08</v>
      </c>
      <c r="F508" s="33" t="str">
        <f aca="false">RIGHT(D508,2)</f>
        <v>01</v>
      </c>
      <c r="G508" s="25" t="s">
        <v>286</v>
      </c>
      <c r="H508" s="26" t="s">
        <v>290</v>
      </c>
      <c r="I508" s="25" t="s">
        <v>291</v>
      </c>
      <c r="J508" s="26" t="s">
        <v>271</v>
      </c>
      <c r="K508" s="25" t="s">
        <v>272</v>
      </c>
      <c r="L508" s="34" t="n">
        <v>810</v>
      </c>
      <c r="M508" s="34" t="n">
        <v>127.9</v>
      </c>
      <c r="N508" s="35" t="n">
        <f aca="false">ROUND(M508/L508*100,1)</f>
        <v>15.8</v>
      </c>
      <c r="O508" s="36" t="n">
        <v>810000</v>
      </c>
      <c r="P508" s="37" t="n">
        <v>127913</v>
      </c>
      <c r="Q508" s="0" t="n">
        <f aca="false">L508-ROUND(O508/1000,1)</f>
        <v>0</v>
      </c>
      <c r="R508" s="0" t="n">
        <f aca="false">M508-ROUND(P508/1000,1)</f>
        <v>0</v>
      </c>
    </row>
    <row r="509" customFormat="false" ht="54" hidden="false" customHeight="true" outlineLevel="3" collapsed="false">
      <c r="A509" s="32" t="str">
        <f aca="false">CONCATENATE(I509,CHAR(10),"-",K509)</f>
        <v>Сохранение и развитие материально-технической базы муниципальных библиотек
-Субсидии автономным учреждениям на иные цели</v>
      </c>
      <c r="B509" s="26" t="s">
        <v>263</v>
      </c>
      <c r="C509" s="25" t="s">
        <v>264</v>
      </c>
      <c r="D509" s="26" t="s">
        <v>285</v>
      </c>
      <c r="E509" s="33" t="str">
        <f aca="false">LEFT(D509,2)</f>
        <v>08</v>
      </c>
      <c r="F509" s="33" t="str">
        <f aca="false">RIGHT(D509,2)</f>
        <v>01</v>
      </c>
      <c r="G509" s="25" t="s">
        <v>286</v>
      </c>
      <c r="H509" s="26" t="s">
        <v>290</v>
      </c>
      <c r="I509" s="25" t="s">
        <v>291</v>
      </c>
      <c r="J509" s="26" t="s">
        <v>277</v>
      </c>
      <c r="K509" s="25" t="s">
        <v>278</v>
      </c>
      <c r="L509" s="34" t="n">
        <v>2522.4</v>
      </c>
      <c r="M509" s="34" t="n">
        <v>0</v>
      </c>
      <c r="N509" s="35" t="n">
        <f aca="false">ROUND(M509/L509*100,1)</f>
        <v>0</v>
      </c>
      <c r="O509" s="36" t="n">
        <v>2522416.22</v>
      </c>
      <c r="P509" s="37" t="n">
        <v>0</v>
      </c>
      <c r="Q509" s="0" t="n">
        <f aca="false">L509-ROUND(O509/1000,1)</f>
        <v>0</v>
      </c>
      <c r="R509" s="0" t="n">
        <f aca="false">M509-ROUND(P509/1000,1)</f>
        <v>0</v>
      </c>
    </row>
    <row r="510" customFormat="false" ht="72" hidden="false" customHeight="true" outlineLevel="3" collapsed="false">
      <c r="A510" s="32" t="str">
        <f aca="false">CONCATENATE(I510,CHAR(10),"-",K510)</f>
        <v>Расходы на компьютеризацию муниципальных библиотек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0" s="26" t="s">
        <v>263</v>
      </c>
      <c r="C510" s="25" t="s">
        <v>264</v>
      </c>
      <c r="D510" s="26" t="s">
        <v>285</v>
      </c>
      <c r="E510" s="33" t="str">
        <f aca="false">LEFT(D510,2)</f>
        <v>08</v>
      </c>
      <c r="F510" s="33" t="str">
        <f aca="false">RIGHT(D510,2)</f>
        <v>01</v>
      </c>
      <c r="G510" s="25" t="s">
        <v>286</v>
      </c>
      <c r="H510" s="26" t="s">
        <v>292</v>
      </c>
      <c r="I510" s="25" t="s">
        <v>293</v>
      </c>
      <c r="J510" s="26" t="s">
        <v>271</v>
      </c>
      <c r="K510" s="25" t="s">
        <v>272</v>
      </c>
      <c r="L510" s="34" t="n">
        <v>30</v>
      </c>
      <c r="M510" s="34" t="n">
        <v>0</v>
      </c>
      <c r="N510" s="35" t="n">
        <f aca="false">ROUND(M510/L510*100,1)</f>
        <v>0</v>
      </c>
      <c r="O510" s="36" t="n">
        <v>30000</v>
      </c>
      <c r="P510" s="37" t="n">
        <v>0</v>
      </c>
      <c r="Q510" s="0" t="n">
        <f aca="false">L510-ROUND(O510/1000,1)</f>
        <v>0</v>
      </c>
      <c r="R510" s="0" t="n">
        <f aca="false">M510-ROUND(P510/1000,1)</f>
        <v>0</v>
      </c>
    </row>
    <row r="511" customFormat="false" ht="36" hidden="false" customHeight="true" outlineLevel="3" collapsed="false">
      <c r="A511" s="32" t="str">
        <f aca="false">CONCATENATE(I511,CHAR(10),"-",K511)</f>
        <v>Расходы на поддержку отрасли культуры
-Субсидии автономным учреждениям на иные цели</v>
      </c>
      <c r="B511" s="26" t="s">
        <v>263</v>
      </c>
      <c r="C511" s="25" t="s">
        <v>264</v>
      </c>
      <c r="D511" s="26" t="s">
        <v>285</v>
      </c>
      <c r="E511" s="33" t="str">
        <f aca="false">LEFT(D511,2)</f>
        <v>08</v>
      </c>
      <c r="F511" s="33" t="str">
        <f aca="false">RIGHT(D511,2)</f>
        <v>01</v>
      </c>
      <c r="G511" s="25" t="s">
        <v>286</v>
      </c>
      <c r="H511" s="26" t="s">
        <v>294</v>
      </c>
      <c r="I511" s="25" t="s">
        <v>295</v>
      </c>
      <c r="J511" s="26" t="s">
        <v>277</v>
      </c>
      <c r="K511" s="25" t="s">
        <v>278</v>
      </c>
      <c r="L511" s="34" t="n">
        <v>207.8</v>
      </c>
      <c r="M511" s="34" t="n">
        <v>0</v>
      </c>
      <c r="N511" s="35" t="n">
        <f aca="false">ROUND(M511/L511*100,1)</f>
        <v>0</v>
      </c>
      <c r="O511" s="36" t="n">
        <v>207818.91</v>
      </c>
      <c r="P511" s="37" t="n">
        <v>0</v>
      </c>
      <c r="Q511" s="0" t="n">
        <f aca="false">L511-ROUND(O511/1000,1)</f>
        <v>0</v>
      </c>
      <c r="R511" s="0" t="n">
        <f aca="false">M511-ROUND(P511/1000,1)</f>
        <v>0</v>
      </c>
    </row>
    <row r="512" customFormat="false" ht="54" hidden="false" customHeight="true" outlineLevel="3" collapsed="false">
      <c r="A512" s="32" t="str">
        <f aca="false">CONCATENATE(I512,CHAR(10),"-",K512)</f>
        <v>Расходы на капитальный ремонт и ремонтно-реставрационные работы муниципальных учреждений культуры
-Субсидии автономным учреждениям на иные цели</v>
      </c>
      <c r="B512" s="26" t="s">
        <v>263</v>
      </c>
      <c r="C512" s="25" t="s">
        <v>264</v>
      </c>
      <c r="D512" s="26" t="s">
        <v>285</v>
      </c>
      <c r="E512" s="33" t="str">
        <f aca="false">LEFT(D512,2)</f>
        <v>08</v>
      </c>
      <c r="F512" s="33" t="str">
        <f aca="false">RIGHT(D512,2)</f>
        <v>01</v>
      </c>
      <c r="G512" s="25" t="s">
        <v>286</v>
      </c>
      <c r="H512" s="26" t="s">
        <v>296</v>
      </c>
      <c r="I512" s="25" t="s">
        <v>297</v>
      </c>
      <c r="J512" s="26" t="s">
        <v>277</v>
      </c>
      <c r="K512" s="25" t="s">
        <v>278</v>
      </c>
      <c r="L512" s="34" t="n">
        <v>7277.9</v>
      </c>
      <c r="M512" s="34" t="n">
        <v>0</v>
      </c>
      <c r="N512" s="35" t="n">
        <f aca="false">ROUND(M512/L512*100,1)</f>
        <v>0</v>
      </c>
      <c r="O512" s="36" t="n">
        <v>7277900</v>
      </c>
      <c r="P512" s="37" t="n">
        <v>0</v>
      </c>
      <c r="Q512" s="0" t="n">
        <f aca="false">L512-ROUND(O512/1000,1)</f>
        <v>0</v>
      </c>
      <c r="R512" s="0" t="n">
        <f aca="false">M512-ROUND(P512/1000,1)</f>
        <v>0</v>
      </c>
    </row>
    <row r="513" customFormat="false" ht="72" hidden="false" customHeight="true" outlineLevel="3" collapsed="false">
      <c r="A513" s="32" t="str">
        <f aca="false">CONCATENATE(I513,CHAR(10),"-",K513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3" s="26" t="s">
        <v>263</v>
      </c>
      <c r="C513" s="25" t="s">
        <v>264</v>
      </c>
      <c r="D513" s="26" t="s">
        <v>285</v>
      </c>
      <c r="E513" s="33" t="str">
        <f aca="false">LEFT(D513,2)</f>
        <v>08</v>
      </c>
      <c r="F513" s="33" t="str">
        <f aca="false">RIGHT(D513,2)</f>
        <v>01</v>
      </c>
      <c r="G513" s="25" t="s">
        <v>286</v>
      </c>
      <c r="H513" s="26" t="s">
        <v>298</v>
      </c>
      <c r="I513" s="25" t="s">
        <v>299</v>
      </c>
      <c r="J513" s="26" t="s">
        <v>271</v>
      </c>
      <c r="K513" s="25" t="s">
        <v>272</v>
      </c>
      <c r="L513" s="34" t="n">
        <v>79.5</v>
      </c>
      <c r="M513" s="34" t="n">
        <v>20</v>
      </c>
      <c r="N513" s="35" t="n">
        <f aca="false">ROUND(M513/L513*100,1)</f>
        <v>25.2</v>
      </c>
      <c r="O513" s="36" t="n">
        <v>79500</v>
      </c>
      <c r="P513" s="37" t="n">
        <v>20000</v>
      </c>
      <c r="Q513" s="0" t="n">
        <f aca="false">L513-ROUND(O513/1000,1)</f>
        <v>0</v>
      </c>
      <c r="R513" s="0" t="n">
        <f aca="false">M513-ROUND(P513/1000,1)</f>
        <v>0</v>
      </c>
    </row>
    <row r="514" customFormat="false" ht="90" hidden="false" customHeight="true" outlineLevel="3" collapsed="false">
      <c r="A514" s="32" t="str">
        <f aca="false">CONCATENATE(I514,CHAR(10),"-",K514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4" s="26" t="s">
        <v>263</v>
      </c>
      <c r="C514" s="25" t="s">
        <v>264</v>
      </c>
      <c r="D514" s="26" t="s">
        <v>285</v>
      </c>
      <c r="E514" s="33" t="str">
        <f aca="false">LEFT(D514,2)</f>
        <v>08</v>
      </c>
      <c r="F514" s="33" t="str">
        <f aca="false">RIGHT(D514,2)</f>
        <v>01</v>
      </c>
      <c r="G514" s="25" t="s">
        <v>286</v>
      </c>
      <c r="H514" s="26" t="s">
        <v>300</v>
      </c>
      <c r="I514" s="25" t="s">
        <v>301</v>
      </c>
      <c r="J514" s="26" t="s">
        <v>271</v>
      </c>
      <c r="K514" s="25" t="s">
        <v>272</v>
      </c>
      <c r="L514" s="34" t="n">
        <v>46448.3</v>
      </c>
      <c r="M514" s="34" t="n">
        <v>7614</v>
      </c>
      <c r="N514" s="35" t="n">
        <f aca="false">ROUND(M514/L514*100,1)</f>
        <v>16.4</v>
      </c>
      <c r="O514" s="36" t="n">
        <v>46448345</v>
      </c>
      <c r="P514" s="37" t="n">
        <v>7613993</v>
      </c>
      <c r="Q514" s="0" t="n">
        <f aca="false">L514-ROUND(O514/1000,1)</f>
        <v>0</v>
      </c>
      <c r="R514" s="0" t="n">
        <f aca="false">M514-ROUND(P514/1000,1)</f>
        <v>0</v>
      </c>
    </row>
    <row r="515" customFormat="false" ht="108" hidden="false" customHeight="true" outlineLevel="3" collapsed="false">
      <c r="A515" s="32" t="str">
        <f aca="false">CONCATENATE(I515,CHAR(10),"-",K515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5" s="26" t="s">
        <v>263</v>
      </c>
      <c r="C515" s="25" t="s">
        <v>264</v>
      </c>
      <c r="D515" s="26" t="s">
        <v>285</v>
      </c>
      <c r="E515" s="33" t="str">
        <f aca="false">LEFT(D515,2)</f>
        <v>08</v>
      </c>
      <c r="F515" s="33" t="str">
        <f aca="false">RIGHT(D515,2)</f>
        <v>01</v>
      </c>
      <c r="G515" s="25" t="s">
        <v>286</v>
      </c>
      <c r="H515" s="26" t="s">
        <v>302</v>
      </c>
      <c r="I515" s="25" t="s">
        <v>274</v>
      </c>
      <c r="J515" s="26" t="s">
        <v>271</v>
      </c>
      <c r="K515" s="25" t="s">
        <v>272</v>
      </c>
      <c r="L515" s="34" t="n">
        <v>33233.7</v>
      </c>
      <c r="M515" s="34" t="n">
        <v>8308.4</v>
      </c>
      <c r="N515" s="35" t="n">
        <f aca="false">ROUND(M515/L515*100,1)</f>
        <v>25</v>
      </c>
      <c r="O515" s="36" t="n">
        <v>33233700</v>
      </c>
      <c r="P515" s="37" t="n">
        <v>8308427</v>
      </c>
      <c r="Q515" s="0" t="n">
        <f aca="false">L515-ROUND(O515/1000,1)</f>
        <v>0</v>
      </c>
      <c r="R515" s="0" t="n">
        <f aca="false">M515-ROUND(P515/1000,1)</f>
        <v>0</v>
      </c>
    </row>
    <row r="516" customFormat="false" ht="54" hidden="false" customHeight="true" outlineLevel="3" collapsed="false">
      <c r="A516" s="32" t="str">
        <f aca="false">CONCATENATE(I516,CHAR(10),"-",K516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516" s="26" t="s">
        <v>263</v>
      </c>
      <c r="C516" s="25" t="s">
        <v>264</v>
      </c>
      <c r="D516" s="26" t="s">
        <v>285</v>
      </c>
      <c r="E516" s="33" t="str">
        <f aca="false">LEFT(D516,2)</f>
        <v>08</v>
      </c>
      <c r="F516" s="33" t="str">
        <f aca="false">RIGHT(D516,2)</f>
        <v>01</v>
      </c>
      <c r="G516" s="25" t="s">
        <v>286</v>
      </c>
      <c r="H516" s="26" t="s">
        <v>303</v>
      </c>
      <c r="I516" s="25" t="s">
        <v>304</v>
      </c>
      <c r="J516" s="26" t="s">
        <v>277</v>
      </c>
      <c r="K516" s="25" t="s">
        <v>278</v>
      </c>
      <c r="L516" s="34" t="n">
        <v>17240.3</v>
      </c>
      <c r="M516" s="34" t="n">
        <v>3004.5</v>
      </c>
      <c r="N516" s="35" t="n">
        <f aca="false">ROUND(M516/L516*100,1)</f>
        <v>17.4</v>
      </c>
      <c r="O516" s="36" t="n">
        <v>17240250</v>
      </c>
      <c r="P516" s="37" t="n">
        <v>3004500.16</v>
      </c>
      <c r="Q516" s="0" t="n">
        <f aca="false">L516-ROUND(O516/1000,1)</f>
        <v>0</v>
      </c>
      <c r="R516" s="0" t="n">
        <f aca="false">M516-ROUND(P516/1000,1)</f>
        <v>0</v>
      </c>
    </row>
    <row r="517" customFormat="false" ht="72" hidden="false" customHeight="true" outlineLevel="3" collapsed="false">
      <c r="A517" s="32" t="str">
        <f aca="false">CONCATENATE(I517,CHAR(10),"-",K517)</f>
        <v>Расходы на обеспечение развития и укрепления материально-технической базы домов культуры в населенных пунктах с числом жителей до 50 тысяч человек
-Субсидии автономным учреждениям на иные цели</v>
      </c>
      <c r="B517" s="26" t="s">
        <v>263</v>
      </c>
      <c r="C517" s="25" t="s">
        <v>264</v>
      </c>
      <c r="D517" s="26" t="s">
        <v>285</v>
      </c>
      <c r="E517" s="33" t="str">
        <f aca="false">LEFT(D517,2)</f>
        <v>08</v>
      </c>
      <c r="F517" s="33" t="str">
        <f aca="false">RIGHT(D517,2)</f>
        <v>01</v>
      </c>
      <c r="G517" s="25" t="s">
        <v>286</v>
      </c>
      <c r="H517" s="26" t="s">
        <v>305</v>
      </c>
      <c r="I517" s="25" t="s">
        <v>306</v>
      </c>
      <c r="J517" s="26" t="s">
        <v>277</v>
      </c>
      <c r="K517" s="25" t="s">
        <v>278</v>
      </c>
      <c r="L517" s="34" t="n">
        <v>1029.9</v>
      </c>
      <c r="M517" s="34" t="n">
        <v>0</v>
      </c>
      <c r="N517" s="35" t="n">
        <f aca="false">ROUND(M517/L517*100,1)</f>
        <v>0</v>
      </c>
      <c r="O517" s="36" t="n">
        <v>1029880.61</v>
      </c>
      <c r="P517" s="37" t="n">
        <v>0</v>
      </c>
      <c r="Q517" s="0" t="n">
        <f aca="false">L517-ROUND(O517/1000,1)</f>
        <v>0</v>
      </c>
      <c r="R517" s="0" t="n">
        <f aca="false">M517-ROUND(P517/1000,1)</f>
        <v>0</v>
      </c>
    </row>
    <row r="518" customFormat="false" ht="72" hidden="false" customHeight="true" outlineLevel="3" collapsed="false">
      <c r="A518" s="32" t="str">
        <f aca="false">CONCATENATE(I518,CHAR(10),"-",K518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8" s="26" t="s">
        <v>263</v>
      </c>
      <c r="C518" s="25" t="s">
        <v>264</v>
      </c>
      <c r="D518" s="26" t="s">
        <v>285</v>
      </c>
      <c r="E518" s="33" t="str">
        <f aca="false">LEFT(D518,2)</f>
        <v>08</v>
      </c>
      <c r="F518" s="33" t="str">
        <f aca="false">RIGHT(D518,2)</f>
        <v>01</v>
      </c>
      <c r="G518" s="25" t="s">
        <v>286</v>
      </c>
      <c r="H518" s="26" t="s">
        <v>307</v>
      </c>
      <c r="I518" s="25" t="s">
        <v>299</v>
      </c>
      <c r="J518" s="26" t="s">
        <v>271</v>
      </c>
      <c r="K518" s="25" t="s">
        <v>272</v>
      </c>
      <c r="L518" s="34" t="n">
        <v>4203.1</v>
      </c>
      <c r="M518" s="34" t="n">
        <v>419.9</v>
      </c>
      <c r="N518" s="35" t="n">
        <f aca="false">ROUND(M518/L518*100,1)</f>
        <v>10</v>
      </c>
      <c r="O518" s="36" t="n">
        <v>4203100</v>
      </c>
      <c r="P518" s="37" t="n">
        <v>419917.61</v>
      </c>
      <c r="Q518" s="0" t="n">
        <f aca="false">L518-ROUND(O518/1000,1)</f>
        <v>0</v>
      </c>
      <c r="R518" s="0" t="n">
        <f aca="false">M518-ROUND(P518/1000,1)</f>
        <v>0</v>
      </c>
    </row>
    <row r="519" customFormat="false" ht="72" hidden="false" customHeight="true" outlineLevel="3" collapsed="false">
      <c r="A519" s="32" t="str">
        <f aca="false">CONCATENATE(I519,CHAR(10),"-",K519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9" s="26" t="s">
        <v>263</v>
      </c>
      <c r="C519" s="25" t="s">
        <v>264</v>
      </c>
      <c r="D519" s="26" t="s">
        <v>285</v>
      </c>
      <c r="E519" s="33" t="str">
        <f aca="false">LEFT(D519,2)</f>
        <v>08</v>
      </c>
      <c r="F519" s="33" t="str">
        <f aca="false">RIGHT(D519,2)</f>
        <v>01</v>
      </c>
      <c r="G519" s="25" t="s">
        <v>286</v>
      </c>
      <c r="H519" s="26" t="s">
        <v>308</v>
      </c>
      <c r="I519" s="25" t="s">
        <v>309</v>
      </c>
      <c r="J519" s="26" t="s">
        <v>271</v>
      </c>
      <c r="K519" s="25" t="s">
        <v>272</v>
      </c>
      <c r="L519" s="34" t="n">
        <v>1802.6</v>
      </c>
      <c r="M519" s="34" t="n">
        <v>172.8</v>
      </c>
      <c r="N519" s="35" t="n">
        <f aca="false">ROUND(M519/L519*100,1)</f>
        <v>9.6</v>
      </c>
      <c r="O519" s="36" t="n">
        <v>1802600</v>
      </c>
      <c r="P519" s="37" t="n">
        <v>172777</v>
      </c>
      <c r="Q519" s="0" t="n">
        <f aca="false">L519-ROUND(O519/1000,1)</f>
        <v>0</v>
      </c>
      <c r="R519" s="0" t="n">
        <f aca="false">M519-ROUND(P519/1000,1)</f>
        <v>0</v>
      </c>
    </row>
    <row r="520" customFormat="false" ht="108" hidden="false" customHeight="true" outlineLevel="3" collapsed="false">
      <c r="A520" s="32" t="str">
        <f aca="false">CONCATENATE(I520,CHAR(10),"-",K520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0" s="26" t="s">
        <v>263</v>
      </c>
      <c r="C520" s="25" t="s">
        <v>264</v>
      </c>
      <c r="D520" s="26" t="s">
        <v>285</v>
      </c>
      <c r="E520" s="33" t="str">
        <f aca="false">LEFT(D520,2)</f>
        <v>08</v>
      </c>
      <c r="F520" s="33" t="str">
        <f aca="false">RIGHT(D520,2)</f>
        <v>01</v>
      </c>
      <c r="G520" s="25" t="s">
        <v>286</v>
      </c>
      <c r="H520" s="26" t="s">
        <v>310</v>
      </c>
      <c r="I520" s="25" t="s">
        <v>274</v>
      </c>
      <c r="J520" s="26" t="s">
        <v>271</v>
      </c>
      <c r="K520" s="25" t="s">
        <v>272</v>
      </c>
      <c r="L520" s="34" t="n">
        <v>1982.4</v>
      </c>
      <c r="M520" s="34" t="n">
        <v>495.6</v>
      </c>
      <c r="N520" s="35" t="n">
        <f aca="false">ROUND(M520/L520*100,1)</f>
        <v>25</v>
      </c>
      <c r="O520" s="36" t="n">
        <v>1982400</v>
      </c>
      <c r="P520" s="37" t="n">
        <v>495600</v>
      </c>
      <c r="Q520" s="0" t="n">
        <f aca="false">L520-ROUND(O520/1000,1)</f>
        <v>0</v>
      </c>
      <c r="R520" s="0" t="n">
        <f aca="false">M520-ROUND(P520/1000,1)</f>
        <v>0</v>
      </c>
    </row>
    <row r="521" customFormat="false" ht="54" hidden="false" customHeight="true" outlineLevel="3" collapsed="false">
      <c r="A521" s="32" t="str">
        <f aca="false">CONCATENATE(I521,CHAR(10),"-",K521)</f>
        <v>Сохранение и развитие материально-технической базы муниципальных музеев
-Субсидии автономным учреждениям на иные цели</v>
      </c>
      <c r="B521" s="26" t="s">
        <v>263</v>
      </c>
      <c r="C521" s="25" t="s">
        <v>264</v>
      </c>
      <c r="D521" s="26" t="s">
        <v>285</v>
      </c>
      <c r="E521" s="33" t="str">
        <f aca="false">LEFT(D521,2)</f>
        <v>08</v>
      </c>
      <c r="F521" s="33" t="str">
        <f aca="false">RIGHT(D521,2)</f>
        <v>01</v>
      </c>
      <c r="G521" s="25" t="s">
        <v>286</v>
      </c>
      <c r="H521" s="26" t="s">
        <v>311</v>
      </c>
      <c r="I521" s="25" t="s">
        <v>312</v>
      </c>
      <c r="J521" s="26" t="s">
        <v>277</v>
      </c>
      <c r="K521" s="25" t="s">
        <v>278</v>
      </c>
      <c r="L521" s="34" t="n">
        <v>195</v>
      </c>
      <c r="M521" s="34" t="n">
        <v>173.1</v>
      </c>
      <c r="N521" s="35" t="n">
        <f aca="false">ROUND(M521/L521*100,1)</f>
        <v>88.8</v>
      </c>
      <c r="O521" s="36" t="n">
        <v>195000</v>
      </c>
      <c r="P521" s="37" t="n">
        <v>173076</v>
      </c>
      <c r="Q521" s="0" t="n">
        <f aca="false">L521-ROUND(O521/1000,1)</f>
        <v>0</v>
      </c>
      <c r="R521" s="0" t="n">
        <f aca="false">M521-ROUND(P521/1000,1)</f>
        <v>0</v>
      </c>
    </row>
    <row r="522" customFormat="false" ht="72" hidden="false" customHeight="true" outlineLevel="3" collapsed="false">
      <c r="A522" s="32" t="str">
        <f aca="false">CONCATENATE(I522,CHAR(10),"-",K522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2" s="26" t="s">
        <v>263</v>
      </c>
      <c r="C522" s="25" t="s">
        <v>264</v>
      </c>
      <c r="D522" s="26" t="s">
        <v>285</v>
      </c>
      <c r="E522" s="33" t="str">
        <f aca="false">LEFT(D522,2)</f>
        <v>08</v>
      </c>
      <c r="F522" s="33" t="str">
        <f aca="false">RIGHT(D522,2)</f>
        <v>01</v>
      </c>
      <c r="G522" s="25" t="s">
        <v>286</v>
      </c>
      <c r="H522" s="26" t="s">
        <v>313</v>
      </c>
      <c r="I522" s="25" t="s">
        <v>299</v>
      </c>
      <c r="J522" s="26" t="s">
        <v>271</v>
      </c>
      <c r="K522" s="25" t="s">
        <v>272</v>
      </c>
      <c r="L522" s="34" t="n">
        <v>31</v>
      </c>
      <c r="M522" s="34" t="n">
        <v>0</v>
      </c>
      <c r="N522" s="35" t="n">
        <f aca="false">ROUND(M522/L522*100,1)</f>
        <v>0</v>
      </c>
      <c r="O522" s="36" t="n">
        <v>31000</v>
      </c>
      <c r="P522" s="37" t="n">
        <v>0</v>
      </c>
      <c r="Q522" s="0" t="n">
        <f aca="false">L522-ROUND(O522/1000,1)</f>
        <v>0</v>
      </c>
      <c r="R522" s="0" t="n">
        <f aca="false">M522-ROUND(P522/1000,1)</f>
        <v>0</v>
      </c>
    </row>
    <row r="523" customFormat="false" ht="36" hidden="false" customHeight="true" outlineLevel="3" collapsed="false">
      <c r="A523" s="32" t="str">
        <f aca="false">CONCATENATE(I523,CHAR(10),"-",K523)</f>
        <v>Мероприятия в сфере культуры и искусства
-Прочая закупка товаров, работ и услуг</v>
      </c>
      <c r="B523" s="26" t="s">
        <v>263</v>
      </c>
      <c r="C523" s="25" t="s">
        <v>264</v>
      </c>
      <c r="D523" s="26" t="s">
        <v>285</v>
      </c>
      <c r="E523" s="33" t="str">
        <f aca="false">LEFT(D523,2)</f>
        <v>08</v>
      </c>
      <c r="F523" s="33" t="str">
        <f aca="false">RIGHT(D523,2)</f>
        <v>01</v>
      </c>
      <c r="G523" s="25" t="s">
        <v>286</v>
      </c>
      <c r="H523" s="26" t="s">
        <v>314</v>
      </c>
      <c r="I523" s="25" t="s">
        <v>299</v>
      </c>
      <c r="J523" s="26" t="s">
        <v>39</v>
      </c>
      <c r="K523" s="25" t="s">
        <v>40</v>
      </c>
      <c r="L523" s="34" t="n">
        <v>522.2</v>
      </c>
      <c r="M523" s="34" t="n">
        <v>0</v>
      </c>
      <c r="N523" s="35" t="n">
        <f aca="false">ROUND(M523/L523*100,1)</f>
        <v>0</v>
      </c>
      <c r="O523" s="36" t="n">
        <v>522191.72</v>
      </c>
      <c r="P523" s="37" t="n">
        <v>0</v>
      </c>
      <c r="Q523" s="0" t="n">
        <f aca="false">L523-ROUND(O523/1000,1)</f>
        <v>0</v>
      </c>
      <c r="R523" s="0" t="n">
        <f aca="false">M523-ROUND(P523/1000,1)</f>
        <v>0</v>
      </c>
    </row>
    <row r="524" customFormat="false" ht="36" hidden="false" customHeight="true" outlineLevel="3" collapsed="false">
      <c r="A524" s="32" t="str">
        <f aca="false">CONCATENATE(I524,CHAR(10),"-",K524)</f>
        <v>Резервный фонд администрации городского округа город Бор
-Субсидии автономным учреждениям на иные цели</v>
      </c>
      <c r="B524" s="26" t="s">
        <v>263</v>
      </c>
      <c r="C524" s="25" t="s">
        <v>264</v>
      </c>
      <c r="D524" s="26" t="s">
        <v>285</v>
      </c>
      <c r="E524" s="33" t="str">
        <f aca="false">LEFT(D524,2)</f>
        <v>08</v>
      </c>
      <c r="F524" s="33" t="str">
        <f aca="false">RIGHT(D524,2)</f>
        <v>01</v>
      </c>
      <c r="G524" s="25" t="s">
        <v>286</v>
      </c>
      <c r="H524" s="26" t="s">
        <v>51</v>
      </c>
      <c r="I524" s="25" t="s">
        <v>52</v>
      </c>
      <c r="J524" s="26" t="s">
        <v>277</v>
      </c>
      <c r="K524" s="25" t="s">
        <v>278</v>
      </c>
      <c r="L524" s="34" t="n">
        <v>108</v>
      </c>
      <c r="M524" s="34" t="n">
        <v>0</v>
      </c>
      <c r="N524" s="35" t="n">
        <f aca="false">ROUND(M524/L524*100,1)</f>
        <v>0</v>
      </c>
      <c r="O524" s="36" t="n">
        <v>108000</v>
      </c>
      <c r="P524" s="37" t="n">
        <v>0</v>
      </c>
      <c r="Q524" s="0" t="n">
        <f aca="false">L524-ROUND(O524/1000,1)</f>
        <v>0</v>
      </c>
      <c r="R524" s="0" t="n">
        <f aca="false">M524-ROUND(P524/1000,1)</f>
        <v>0</v>
      </c>
    </row>
    <row r="525" customFormat="false" ht="54" hidden="false" customHeight="true" outlineLevel="3" collapsed="false">
      <c r="A525" s="32" t="str">
        <f aca="false">CONCATENATE(I525,CHAR(10),"-",K525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525" s="26" t="s">
        <v>263</v>
      </c>
      <c r="C525" s="25" t="s">
        <v>264</v>
      </c>
      <c r="D525" s="26" t="s">
        <v>285</v>
      </c>
      <c r="E525" s="33" t="str">
        <f aca="false">LEFT(D525,2)</f>
        <v>08</v>
      </c>
      <c r="F525" s="33" t="str">
        <f aca="false">RIGHT(D525,2)</f>
        <v>01</v>
      </c>
      <c r="G525" s="25" t="s">
        <v>286</v>
      </c>
      <c r="H525" s="26" t="s">
        <v>315</v>
      </c>
      <c r="I525" s="25" t="s">
        <v>316</v>
      </c>
      <c r="J525" s="26" t="s">
        <v>277</v>
      </c>
      <c r="K525" s="25" t="s">
        <v>278</v>
      </c>
      <c r="L525" s="34" t="n">
        <v>610.9</v>
      </c>
      <c r="M525" s="34" t="n">
        <v>0</v>
      </c>
      <c r="N525" s="35" t="n">
        <f aca="false">ROUND(M525/L525*100,1)</f>
        <v>0</v>
      </c>
      <c r="O525" s="36" t="n">
        <v>610900</v>
      </c>
      <c r="P525" s="37" t="n">
        <v>0</v>
      </c>
      <c r="Q525" s="0" t="n">
        <f aca="false">L525-ROUND(O525/1000,1)</f>
        <v>0</v>
      </c>
      <c r="R525" s="0" t="n">
        <f aca="false">M525-ROUND(P525/1000,1)</f>
        <v>0</v>
      </c>
    </row>
    <row r="526" customFormat="false" ht="18" hidden="false" customHeight="true" outlineLevel="2" collapsed="false">
      <c r="A526" s="23" t="str">
        <f aca="false">G526</f>
        <v>Другие вопросы в области культуры, кинематографии</v>
      </c>
      <c r="B526" s="24" t="s">
        <v>263</v>
      </c>
      <c r="C526" s="25" t="s">
        <v>264</v>
      </c>
      <c r="D526" s="26" t="s">
        <v>151</v>
      </c>
      <c r="E526" s="27" t="str">
        <f aca="false">LEFT(D526,2)</f>
        <v>08</v>
      </c>
      <c r="F526" s="27" t="str">
        <f aca="false">RIGHT(D526,2)</f>
        <v>04</v>
      </c>
      <c r="G526" s="25" t="s">
        <v>152</v>
      </c>
      <c r="H526" s="24"/>
      <c r="I526" s="25"/>
      <c r="J526" s="24"/>
      <c r="K526" s="25"/>
      <c r="L526" s="28" t="n">
        <v>38545.7</v>
      </c>
      <c r="M526" s="28" t="n">
        <v>6890.3</v>
      </c>
      <c r="N526" s="29" t="n">
        <f aca="false">ROUND(M526/L526*100,1)</f>
        <v>17.9</v>
      </c>
      <c r="O526" s="30" t="n">
        <v>38545708.28</v>
      </c>
      <c r="P526" s="31" t="n">
        <v>6890302.09</v>
      </c>
      <c r="Q526" s="0" t="n">
        <f aca="false">L526-ROUND(O526/1000,1)</f>
        <v>0</v>
      </c>
      <c r="R526" s="0" t="n">
        <f aca="false">M526-ROUND(P526/1000,1)</f>
        <v>0</v>
      </c>
    </row>
    <row r="527" customFormat="false" ht="36" hidden="false" customHeight="true" outlineLevel="3" collapsed="false">
      <c r="A527" s="32" t="str">
        <f aca="false">CONCATENATE(I527,CHAR(10),"-",K527)</f>
        <v>Расходы на обеспечение функций органов местного самоуправления
-Фонд оплаты труда государственных (муниципальных) органов</v>
      </c>
      <c r="B527" s="26" t="s">
        <v>263</v>
      </c>
      <c r="C527" s="25" t="s">
        <v>264</v>
      </c>
      <c r="D527" s="26" t="s">
        <v>151</v>
      </c>
      <c r="E527" s="33" t="str">
        <f aca="false">LEFT(D527,2)</f>
        <v>08</v>
      </c>
      <c r="F527" s="33" t="str">
        <f aca="false">RIGHT(D527,2)</f>
        <v>04</v>
      </c>
      <c r="G527" s="25" t="s">
        <v>152</v>
      </c>
      <c r="H527" s="26" t="s">
        <v>317</v>
      </c>
      <c r="I527" s="25" t="s">
        <v>30</v>
      </c>
      <c r="J527" s="26" t="s">
        <v>31</v>
      </c>
      <c r="K527" s="25" t="s">
        <v>32</v>
      </c>
      <c r="L527" s="34" t="n">
        <v>3722.7</v>
      </c>
      <c r="M527" s="34" t="n">
        <v>721.7</v>
      </c>
      <c r="N527" s="35" t="n">
        <f aca="false">ROUND(M527/L527*100,1)</f>
        <v>19.4</v>
      </c>
      <c r="O527" s="36" t="n">
        <v>3722700</v>
      </c>
      <c r="P527" s="37" t="n">
        <v>721729.5</v>
      </c>
      <c r="Q527" s="0" t="n">
        <f aca="false">L527-ROUND(O527/1000,1)</f>
        <v>0</v>
      </c>
      <c r="R527" s="0" t="n">
        <f aca="false">M527-ROUND(P527/1000,1)</f>
        <v>0</v>
      </c>
    </row>
    <row r="528" customFormat="false" ht="72" hidden="false" customHeight="true" outlineLevel="3" collapsed="false">
      <c r="A528" s="32" t="str">
        <f aca="false">CONCATENATE(I528,CHAR(10),"-",K528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28" s="26" t="s">
        <v>263</v>
      </c>
      <c r="C528" s="25" t="s">
        <v>264</v>
      </c>
      <c r="D528" s="26" t="s">
        <v>151</v>
      </c>
      <c r="E528" s="33" t="str">
        <f aca="false">LEFT(D528,2)</f>
        <v>08</v>
      </c>
      <c r="F528" s="33" t="str">
        <f aca="false">RIGHT(D528,2)</f>
        <v>04</v>
      </c>
      <c r="G528" s="25" t="s">
        <v>152</v>
      </c>
      <c r="H528" s="26" t="s">
        <v>317</v>
      </c>
      <c r="I528" s="25" t="s">
        <v>30</v>
      </c>
      <c r="J528" s="26" t="s">
        <v>35</v>
      </c>
      <c r="K528" s="25" t="s">
        <v>36</v>
      </c>
      <c r="L528" s="34" t="n">
        <v>1111.2</v>
      </c>
      <c r="M528" s="34" t="n">
        <v>192.2</v>
      </c>
      <c r="N528" s="35" t="n">
        <f aca="false">ROUND(M528/L528*100,1)</f>
        <v>17.3</v>
      </c>
      <c r="O528" s="36" t="n">
        <v>1111200</v>
      </c>
      <c r="P528" s="37" t="n">
        <v>192237.86</v>
      </c>
      <c r="Q528" s="0" t="n">
        <f aca="false">L528-ROUND(O528/1000,1)</f>
        <v>0</v>
      </c>
      <c r="R528" s="0" t="n">
        <f aca="false">M528-ROUND(P528/1000,1)</f>
        <v>0</v>
      </c>
    </row>
    <row r="529" customFormat="false" ht="54" hidden="false" customHeight="true" outlineLevel="3" collapsed="false">
      <c r="A529" s="32" t="str">
        <f aca="false">CONCATENATE(I529,CHAR(10),"-",K529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529" s="26" t="s">
        <v>263</v>
      </c>
      <c r="C529" s="25" t="s">
        <v>264</v>
      </c>
      <c r="D529" s="26" t="s">
        <v>151</v>
      </c>
      <c r="E529" s="33" t="str">
        <f aca="false">LEFT(D529,2)</f>
        <v>08</v>
      </c>
      <c r="F529" s="33" t="str">
        <f aca="false">RIGHT(D529,2)</f>
        <v>04</v>
      </c>
      <c r="G529" s="25" t="s">
        <v>152</v>
      </c>
      <c r="H529" s="26" t="s">
        <v>317</v>
      </c>
      <c r="I529" s="25" t="s">
        <v>30</v>
      </c>
      <c r="J529" s="26" t="s">
        <v>37</v>
      </c>
      <c r="K529" s="25" t="s">
        <v>38</v>
      </c>
      <c r="L529" s="34" t="n">
        <v>212.9</v>
      </c>
      <c r="M529" s="34" t="n">
        <v>91.3</v>
      </c>
      <c r="N529" s="35" t="n">
        <f aca="false">ROUND(M529/L529*100,1)</f>
        <v>42.9</v>
      </c>
      <c r="O529" s="36" t="n">
        <v>212939.78</v>
      </c>
      <c r="P529" s="37" t="n">
        <v>91271.15</v>
      </c>
      <c r="Q529" s="0" t="n">
        <f aca="false">L529-ROUND(O529/1000,1)</f>
        <v>0</v>
      </c>
      <c r="R529" s="0" t="n">
        <f aca="false">M529-ROUND(P529/1000,1)</f>
        <v>0</v>
      </c>
    </row>
    <row r="530" customFormat="false" ht="36" hidden="false" customHeight="true" outlineLevel="3" collapsed="false">
      <c r="A530" s="32" t="str">
        <f aca="false">CONCATENATE(I530,CHAR(10),"-",K530)</f>
        <v>Расходы на обеспечение функций органов местного самоуправления
-Прочая закупка товаров, работ и услуг</v>
      </c>
      <c r="B530" s="26" t="s">
        <v>263</v>
      </c>
      <c r="C530" s="25" t="s">
        <v>264</v>
      </c>
      <c r="D530" s="26" t="s">
        <v>151</v>
      </c>
      <c r="E530" s="33" t="str">
        <f aca="false">LEFT(D530,2)</f>
        <v>08</v>
      </c>
      <c r="F530" s="33" t="str">
        <f aca="false">RIGHT(D530,2)</f>
        <v>04</v>
      </c>
      <c r="G530" s="25" t="s">
        <v>152</v>
      </c>
      <c r="H530" s="26" t="s">
        <v>317</v>
      </c>
      <c r="I530" s="25" t="s">
        <v>30</v>
      </c>
      <c r="J530" s="26" t="s">
        <v>39</v>
      </c>
      <c r="K530" s="25" t="s">
        <v>40</v>
      </c>
      <c r="L530" s="34" t="n">
        <v>56.9</v>
      </c>
      <c r="M530" s="34" t="n">
        <v>0</v>
      </c>
      <c r="N530" s="35" t="n">
        <f aca="false">ROUND(M530/L530*100,1)</f>
        <v>0</v>
      </c>
      <c r="O530" s="36" t="n">
        <v>56868.5</v>
      </c>
      <c r="P530" s="37" t="n">
        <v>0</v>
      </c>
      <c r="Q530" s="0" t="n">
        <f aca="false">L530-ROUND(O530/1000,1)</f>
        <v>0</v>
      </c>
      <c r="R530" s="0" t="n">
        <f aca="false">M530-ROUND(P530/1000,1)</f>
        <v>0</v>
      </c>
    </row>
    <row r="531" customFormat="false" ht="36" hidden="false" customHeight="true" outlineLevel="3" collapsed="false">
      <c r="A531" s="32" t="str">
        <f aca="false">CONCATENATE(I531,CHAR(10),"-",K531)</f>
        <v>Расходы на содержание централизованной бухгалтерии
-Фонд оплаты труда учреждений</v>
      </c>
      <c r="B531" s="26" t="s">
        <v>263</v>
      </c>
      <c r="C531" s="25" t="s">
        <v>264</v>
      </c>
      <c r="D531" s="26" t="s">
        <v>151</v>
      </c>
      <c r="E531" s="33" t="str">
        <f aca="false">LEFT(D531,2)</f>
        <v>08</v>
      </c>
      <c r="F531" s="33" t="str">
        <f aca="false">RIGHT(D531,2)</f>
        <v>04</v>
      </c>
      <c r="G531" s="25" t="s">
        <v>152</v>
      </c>
      <c r="H531" s="26" t="s">
        <v>318</v>
      </c>
      <c r="I531" s="25" t="s">
        <v>319</v>
      </c>
      <c r="J531" s="26" t="s">
        <v>59</v>
      </c>
      <c r="K531" s="25" t="s">
        <v>60</v>
      </c>
      <c r="L531" s="34" t="n">
        <v>3494.8</v>
      </c>
      <c r="M531" s="34" t="n">
        <v>281.2</v>
      </c>
      <c r="N531" s="35" t="n">
        <f aca="false">ROUND(M531/L531*100,1)</f>
        <v>8</v>
      </c>
      <c r="O531" s="36" t="n">
        <v>3494800</v>
      </c>
      <c r="P531" s="37" t="n">
        <v>281180.78</v>
      </c>
      <c r="Q531" s="0" t="n">
        <f aca="false">L531-ROUND(O531/1000,1)</f>
        <v>0</v>
      </c>
      <c r="R531" s="0" t="n">
        <f aca="false">M531-ROUND(P531/1000,1)</f>
        <v>0</v>
      </c>
    </row>
    <row r="532" customFormat="false" ht="54" hidden="false" customHeight="true" outlineLevel="3" collapsed="false">
      <c r="A532" s="32" t="str">
        <f aca="false">CONCATENATE(I532,CHAR(10),"-",K532)</f>
        <v>Расходы на содержание централизованной бухгалтерии
-Иные выплаты персоналу учреждений, за исключением фонда оплаты труда</v>
      </c>
      <c r="B532" s="26" t="s">
        <v>263</v>
      </c>
      <c r="C532" s="25" t="s">
        <v>264</v>
      </c>
      <c r="D532" s="26" t="s">
        <v>151</v>
      </c>
      <c r="E532" s="33" t="str">
        <f aca="false">LEFT(D532,2)</f>
        <v>08</v>
      </c>
      <c r="F532" s="33" t="str">
        <f aca="false">RIGHT(D532,2)</f>
        <v>04</v>
      </c>
      <c r="G532" s="25" t="s">
        <v>152</v>
      </c>
      <c r="H532" s="26" t="s">
        <v>318</v>
      </c>
      <c r="I532" s="25" t="s">
        <v>319</v>
      </c>
      <c r="J532" s="26" t="s">
        <v>320</v>
      </c>
      <c r="K532" s="25" t="s">
        <v>321</v>
      </c>
      <c r="L532" s="34" t="n">
        <v>3.5</v>
      </c>
      <c r="M532" s="34" t="n">
        <v>0.5</v>
      </c>
      <c r="N532" s="35" t="n">
        <f aca="false">ROUND(M532/L532*100,1)</f>
        <v>14.3</v>
      </c>
      <c r="O532" s="36" t="n">
        <v>3500</v>
      </c>
      <c r="P532" s="37" t="n">
        <v>525.81</v>
      </c>
      <c r="Q532" s="0" t="n">
        <f aca="false">L532-ROUND(O532/1000,1)</f>
        <v>0</v>
      </c>
      <c r="R532" s="0" t="n">
        <f aca="false">M532-ROUND(P532/1000,1)</f>
        <v>0</v>
      </c>
    </row>
    <row r="533" customFormat="false" ht="54" hidden="false" customHeight="true" outlineLevel="3" collapsed="false">
      <c r="A533" s="32" t="str">
        <f aca="false">CONCATENATE(I533,CHAR(10),"-",K533)</f>
        <v>Расходы на содержание централизованной бухгалтерии
-Взносы по обязательному социальному страхованию на выплаты по оплате труда работников и иные выплаты работникам учреждений</v>
      </c>
      <c r="B533" s="26" t="s">
        <v>263</v>
      </c>
      <c r="C533" s="25" t="s">
        <v>264</v>
      </c>
      <c r="D533" s="26" t="s">
        <v>151</v>
      </c>
      <c r="E533" s="33" t="str">
        <f aca="false">LEFT(D533,2)</f>
        <v>08</v>
      </c>
      <c r="F533" s="33" t="str">
        <f aca="false">RIGHT(D533,2)</f>
        <v>04</v>
      </c>
      <c r="G533" s="25" t="s">
        <v>152</v>
      </c>
      <c r="H533" s="26" t="s">
        <v>318</v>
      </c>
      <c r="I533" s="25" t="s">
        <v>319</v>
      </c>
      <c r="J533" s="26" t="s">
        <v>61</v>
      </c>
      <c r="K533" s="25" t="s">
        <v>62</v>
      </c>
      <c r="L533" s="34" t="n">
        <v>1052.4</v>
      </c>
      <c r="M533" s="34" t="n">
        <v>81</v>
      </c>
      <c r="N533" s="35" t="n">
        <f aca="false">ROUND(M533/L533*100,1)</f>
        <v>7.7</v>
      </c>
      <c r="O533" s="36" t="n">
        <v>1052400</v>
      </c>
      <c r="P533" s="37" t="n">
        <v>80971.86</v>
      </c>
      <c r="Q533" s="0" t="n">
        <f aca="false">L533-ROUND(O533/1000,1)</f>
        <v>0</v>
      </c>
      <c r="R533" s="0" t="n">
        <f aca="false">M533-ROUND(P533/1000,1)</f>
        <v>0</v>
      </c>
    </row>
    <row r="534" customFormat="false" ht="54" hidden="false" customHeight="true" outlineLevel="3" collapsed="false">
      <c r="A534" s="32" t="str">
        <f aca="false">CONCATENATE(I534,CHAR(10),"-",K534)</f>
        <v>Расходы на содержание централизованной бухгалтерии
-Закупка товаров, работ, услуг в сфере информационно-коммуникационных технологий</v>
      </c>
      <c r="B534" s="26" t="s">
        <v>263</v>
      </c>
      <c r="C534" s="25" t="s">
        <v>264</v>
      </c>
      <c r="D534" s="26" t="s">
        <v>151</v>
      </c>
      <c r="E534" s="33" t="str">
        <f aca="false">LEFT(D534,2)</f>
        <v>08</v>
      </c>
      <c r="F534" s="33" t="str">
        <f aca="false">RIGHT(D534,2)</f>
        <v>04</v>
      </c>
      <c r="G534" s="25" t="s">
        <v>152</v>
      </c>
      <c r="H534" s="26" t="s">
        <v>318</v>
      </c>
      <c r="I534" s="25" t="s">
        <v>319</v>
      </c>
      <c r="J534" s="26" t="s">
        <v>37</v>
      </c>
      <c r="K534" s="25" t="s">
        <v>38</v>
      </c>
      <c r="L534" s="34" t="n">
        <v>188.6</v>
      </c>
      <c r="M534" s="34" t="n">
        <v>53.1</v>
      </c>
      <c r="N534" s="35" t="n">
        <f aca="false">ROUND(M534/L534*100,1)</f>
        <v>28.2</v>
      </c>
      <c r="O534" s="36" t="n">
        <v>188631.8</v>
      </c>
      <c r="P534" s="37" t="n">
        <v>53067.23</v>
      </c>
      <c r="Q534" s="0" t="n">
        <f aca="false">L534-ROUND(O534/1000,1)</f>
        <v>0</v>
      </c>
      <c r="R534" s="0" t="n">
        <f aca="false">M534-ROUND(P534/1000,1)</f>
        <v>0</v>
      </c>
    </row>
    <row r="535" customFormat="false" ht="36" hidden="false" customHeight="true" outlineLevel="3" collapsed="false">
      <c r="A535" s="32" t="str">
        <f aca="false">CONCATENATE(I535,CHAR(10),"-",K535)</f>
        <v>Расходы на содержание централизованной бухгалтерии
-Прочая закупка товаров, работ и услуг</v>
      </c>
      <c r="B535" s="26" t="s">
        <v>263</v>
      </c>
      <c r="C535" s="25" t="s">
        <v>264</v>
      </c>
      <c r="D535" s="26" t="s">
        <v>151</v>
      </c>
      <c r="E535" s="33" t="str">
        <f aca="false">LEFT(D535,2)</f>
        <v>08</v>
      </c>
      <c r="F535" s="33" t="str">
        <f aca="false">RIGHT(D535,2)</f>
        <v>04</v>
      </c>
      <c r="G535" s="25" t="s">
        <v>152</v>
      </c>
      <c r="H535" s="26" t="s">
        <v>318</v>
      </c>
      <c r="I535" s="25" t="s">
        <v>319</v>
      </c>
      <c r="J535" s="26" t="s">
        <v>39</v>
      </c>
      <c r="K535" s="25" t="s">
        <v>40</v>
      </c>
      <c r="L535" s="34" t="n">
        <v>432.3</v>
      </c>
      <c r="M535" s="34" t="n">
        <v>85.5</v>
      </c>
      <c r="N535" s="35" t="n">
        <f aca="false">ROUND(M535/L535*100,1)</f>
        <v>19.8</v>
      </c>
      <c r="O535" s="36" t="n">
        <v>432268.2</v>
      </c>
      <c r="P535" s="37" t="n">
        <v>85473.76</v>
      </c>
      <c r="Q535" s="0" t="n">
        <f aca="false">L535-ROUND(O535/1000,1)</f>
        <v>0</v>
      </c>
      <c r="R535" s="0" t="n">
        <f aca="false">M535-ROUND(P535/1000,1)</f>
        <v>0</v>
      </c>
    </row>
    <row r="536" customFormat="false" ht="36" hidden="false" customHeight="true" outlineLevel="3" collapsed="false">
      <c r="A536" s="32" t="str">
        <f aca="false">CONCATENATE(I536,CHAR(10),"-",K536)</f>
        <v>Расходы на содержание централизованной бухгалтерии
-Уплата налога на имущество организаций и земельного налога</v>
      </c>
      <c r="B536" s="26" t="s">
        <v>263</v>
      </c>
      <c r="C536" s="25" t="s">
        <v>264</v>
      </c>
      <c r="D536" s="26" t="s">
        <v>151</v>
      </c>
      <c r="E536" s="33" t="str">
        <f aca="false">LEFT(D536,2)</f>
        <v>08</v>
      </c>
      <c r="F536" s="33" t="str">
        <f aca="false">RIGHT(D536,2)</f>
        <v>04</v>
      </c>
      <c r="G536" s="25" t="s">
        <v>152</v>
      </c>
      <c r="H536" s="26" t="s">
        <v>318</v>
      </c>
      <c r="I536" s="25" t="s">
        <v>319</v>
      </c>
      <c r="J536" s="26" t="s">
        <v>135</v>
      </c>
      <c r="K536" s="25" t="s">
        <v>136</v>
      </c>
      <c r="L536" s="34" t="n">
        <v>1.1</v>
      </c>
      <c r="M536" s="34" t="n">
        <v>0</v>
      </c>
      <c r="N536" s="35" t="n">
        <f aca="false">ROUND(M536/L536*100,1)</f>
        <v>0</v>
      </c>
      <c r="O536" s="36" t="n">
        <v>1098.82</v>
      </c>
      <c r="P536" s="37" t="n">
        <v>0</v>
      </c>
      <c r="Q536" s="0" t="n">
        <f aca="false">L536-ROUND(O536/1000,1)</f>
        <v>0</v>
      </c>
      <c r="R536" s="0" t="n">
        <f aca="false">M536-ROUND(P536/1000,1)</f>
        <v>0</v>
      </c>
    </row>
    <row r="537" customFormat="false" ht="36" hidden="false" customHeight="true" outlineLevel="3" collapsed="false">
      <c r="A537" s="32" t="str">
        <f aca="false">CONCATENATE(I537,CHAR(10),"-",K537)</f>
        <v>Расходы на содержание централизованной бухгалтерии
-Уплата иных платежей</v>
      </c>
      <c r="B537" s="26" t="s">
        <v>263</v>
      </c>
      <c r="C537" s="25" t="s">
        <v>264</v>
      </c>
      <c r="D537" s="26" t="s">
        <v>151</v>
      </c>
      <c r="E537" s="33" t="str">
        <f aca="false">LEFT(D537,2)</f>
        <v>08</v>
      </c>
      <c r="F537" s="33" t="str">
        <f aca="false">RIGHT(D537,2)</f>
        <v>04</v>
      </c>
      <c r="G537" s="25" t="s">
        <v>152</v>
      </c>
      <c r="H537" s="26" t="s">
        <v>318</v>
      </c>
      <c r="I537" s="25" t="s">
        <v>319</v>
      </c>
      <c r="J537" s="26" t="s">
        <v>63</v>
      </c>
      <c r="K537" s="25" t="s">
        <v>64</v>
      </c>
      <c r="L537" s="39"/>
      <c r="M537" s="39"/>
      <c r="N537" s="35" t="e">
        <f aca="false">ROUND(M537/L537*100,1)</f>
        <v>#DIV/0!</v>
      </c>
      <c r="O537" s="36" t="n">
        <v>1.18</v>
      </c>
      <c r="P537" s="37" t="n">
        <v>1.18</v>
      </c>
      <c r="Q537" s="0" t="n">
        <f aca="false">L537-ROUND(O537/1000,1)</f>
        <v>0</v>
      </c>
      <c r="R537" s="0" t="n">
        <f aca="false">M537-ROUND(P537/1000,1)</f>
        <v>0</v>
      </c>
    </row>
    <row r="538" customFormat="false" ht="72" hidden="false" customHeight="true" outlineLevel="3" collapsed="false">
      <c r="A538" s="32" t="str">
        <f aca="false">CONCATENATE(I538,CHAR(10),"-",K538)</f>
        <v>Расходы на выплату заработной платы с начислениями на нее работникам муниципальных учреждений и органов местного самоуправления
-Фонд оплаты труда учреждений</v>
      </c>
      <c r="B538" s="26" t="s">
        <v>263</v>
      </c>
      <c r="C538" s="25" t="s">
        <v>264</v>
      </c>
      <c r="D538" s="26" t="s">
        <v>151</v>
      </c>
      <c r="E538" s="33" t="str">
        <f aca="false">LEFT(D538,2)</f>
        <v>08</v>
      </c>
      <c r="F538" s="33" t="str">
        <f aca="false">RIGHT(D538,2)</f>
        <v>04</v>
      </c>
      <c r="G538" s="25" t="s">
        <v>152</v>
      </c>
      <c r="H538" s="26" t="s">
        <v>322</v>
      </c>
      <c r="I538" s="25" t="s">
        <v>274</v>
      </c>
      <c r="J538" s="26" t="s">
        <v>59</v>
      </c>
      <c r="K538" s="25" t="s">
        <v>60</v>
      </c>
      <c r="L538" s="34" t="n">
        <v>4808.6</v>
      </c>
      <c r="M538" s="34" t="n">
        <v>1202.2</v>
      </c>
      <c r="N538" s="35" t="n">
        <f aca="false">ROUND(M538/L538*100,1)</f>
        <v>25</v>
      </c>
      <c r="O538" s="36" t="n">
        <v>4808600</v>
      </c>
      <c r="P538" s="37" t="n">
        <v>1202150.89</v>
      </c>
      <c r="Q538" s="0" t="n">
        <f aca="false">L538-ROUND(O538/1000,1)</f>
        <v>0</v>
      </c>
      <c r="R538" s="0" t="n">
        <f aca="false">M538-ROUND(P538/1000,1)</f>
        <v>0</v>
      </c>
    </row>
    <row r="539" customFormat="false" ht="90" hidden="false" customHeight="true" outlineLevel="3" collapsed="false">
      <c r="A539" s="32" t="str">
        <f aca="false">CONCATENATE(I539,CHAR(10),"-",K539)</f>
        <v>Расходы на выплату заработной платы с начислениями на нее работникам муниципальных учреждений и органов местного самоуправления
-Взносы по обязательному социальному страхованию на выплаты по оплате труда работников и иные выплаты работникам учреждений</v>
      </c>
      <c r="B539" s="26" t="s">
        <v>263</v>
      </c>
      <c r="C539" s="25" t="s">
        <v>264</v>
      </c>
      <c r="D539" s="26" t="s">
        <v>151</v>
      </c>
      <c r="E539" s="33" t="str">
        <f aca="false">LEFT(D539,2)</f>
        <v>08</v>
      </c>
      <c r="F539" s="33" t="str">
        <f aca="false">RIGHT(D539,2)</f>
        <v>04</v>
      </c>
      <c r="G539" s="25" t="s">
        <v>152</v>
      </c>
      <c r="H539" s="26" t="s">
        <v>322</v>
      </c>
      <c r="I539" s="25" t="s">
        <v>274</v>
      </c>
      <c r="J539" s="26" t="s">
        <v>61</v>
      </c>
      <c r="K539" s="25" t="s">
        <v>62</v>
      </c>
      <c r="L539" s="34" t="n">
        <v>1452.2</v>
      </c>
      <c r="M539" s="34" t="n">
        <v>242</v>
      </c>
      <c r="N539" s="35" t="n">
        <f aca="false">ROUND(M539/L539*100,1)</f>
        <v>16.7</v>
      </c>
      <c r="O539" s="36" t="n">
        <v>1452200</v>
      </c>
      <c r="P539" s="37" t="n">
        <v>242034</v>
      </c>
      <c r="Q539" s="0" t="n">
        <f aca="false">L539-ROUND(O539/1000,1)</f>
        <v>0</v>
      </c>
      <c r="R539" s="0" t="n">
        <f aca="false">M539-ROUND(P539/1000,1)</f>
        <v>0</v>
      </c>
    </row>
    <row r="540" customFormat="false" ht="54" hidden="false" customHeight="true" outlineLevel="3" collapsed="false">
      <c r="A540" s="32" t="str">
        <f aca="false">CONCATENATE(I540,CHAR(10),"-",K540)</f>
        <v>Расходы на обеспечение деятельности хозяйственно-эксплуатационной службы
-Фонд оплаты труда учреждений</v>
      </c>
      <c r="B540" s="26" t="s">
        <v>263</v>
      </c>
      <c r="C540" s="25" t="s">
        <v>264</v>
      </c>
      <c r="D540" s="26" t="s">
        <v>151</v>
      </c>
      <c r="E540" s="33" t="str">
        <f aca="false">LEFT(D540,2)</f>
        <v>08</v>
      </c>
      <c r="F540" s="33" t="str">
        <f aca="false">RIGHT(D540,2)</f>
        <v>04</v>
      </c>
      <c r="G540" s="25" t="s">
        <v>152</v>
      </c>
      <c r="H540" s="26" t="s">
        <v>323</v>
      </c>
      <c r="I540" s="25" t="s">
        <v>324</v>
      </c>
      <c r="J540" s="26" t="s">
        <v>59</v>
      </c>
      <c r="K540" s="25" t="s">
        <v>60</v>
      </c>
      <c r="L540" s="34" t="n">
        <v>7762</v>
      </c>
      <c r="M540" s="34" t="n">
        <v>1147.9</v>
      </c>
      <c r="N540" s="35" t="n">
        <f aca="false">ROUND(M540/L540*100,1)</f>
        <v>14.8</v>
      </c>
      <c r="O540" s="36" t="n">
        <v>7762000</v>
      </c>
      <c r="P540" s="37" t="n">
        <v>1147871.08</v>
      </c>
      <c r="Q540" s="0" t="n">
        <f aca="false">L540-ROUND(O540/1000,1)</f>
        <v>0</v>
      </c>
      <c r="R540" s="0" t="n">
        <f aca="false">M540-ROUND(P540/1000,1)</f>
        <v>0</v>
      </c>
    </row>
    <row r="541" customFormat="false" ht="72" hidden="false" customHeight="true" outlineLevel="3" collapsed="false">
      <c r="A541" s="32" t="str">
        <f aca="false">CONCATENATE(I541,CHAR(10),"-",K541)</f>
        <v>Расходы на обеспечение деятельности хозяйственно-эксплуатационной службы
-Иные выплаты персоналу учреждений, за исключением фонда оплаты труда</v>
      </c>
      <c r="B541" s="26" t="s">
        <v>263</v>
      </c>
      <c r="C541" s="25" t="s">
        <v>264</v>
      </c>
      <c r="D541" s="26" t="s">
        <v>151</v>
      </c>
      <c r="E541" s="33" t="str">
        <f aca="false">LEFT(D541,2)</f>
        <v>08</v>
      </c>
      <c r="F541" s="33" t="str">
        <f aca="false">RIGHT(D541,2)</f>
        <v>04</v>
      </c>
      <c r="G541" s="25" t="s">
        <v>152</v>
      </c>
      <c r="H541" s="26" t="s">
        <v>323</v>
      </c>
      <c r="I541" s="25" t="s">
        <v>324</v>
      </c>
      <c r="J541" s="26" t="s">
        <v>320</v>
      </c>
      <c r="K541" s="25" t="s">
        <v>321</v>
      </c>
      <c r="L541" s="34" t="n">
        <v>0.6</v>
      </c>
      <c r="M541" s="34" t="n">
        <v>0.1</v>
      </c>
      <c r="N541" s="35" t="n">
        <f aca="false">ROUND(M541/L541*100,1)</f>
        <v>16.7</v>
      </c>
      <c r="O541" s="36" t="n">
        <v>600</v>
      </c>
      <c r="P541" s="37" t="n">
        <v>100</v>
      </c>
      <c r="Q541" s="0" t="n">
        <f aca="false">L541-ROUND(O541/1000,1)</f>
        <v>0</v>
      </c>
      <c r="R541" s="0" t="n">
        <f aca="false">M541-ROUND(P541/1000,1)</f>
        <v>0</v>
      </c>
    </row>
    <row r="542" customFormat="false" ht="72" hidden="false" customHeight="true" outlineLevel="3" collapsed="false">
      <c r="A542" s="32" t="str">
        <f aca="false">CONCATENATE(I542,CHAR(10),"-",K542)</f>
        <v>Расходы на обеспечение деятельности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учреждений</v>
      </c>
      <c r="B542" s="26" t="s">
        <v>263</v>
      </c>
      <c r="C542" s="25" t="s">
        <v>264</v>
      </c>
      <c r="D542" s="26" t="s">
        <v>151</v>
      </c>
      <c r="E542" s="33" t="str">
        <f aca="false">LEFT(D542,2)</f>
        <v>08</v>
      </c>
      <c r="F542" s="33" t="str">
        <f aca="false">RIGHT(D542,2)</f>
        <v>04</v>
      </c>
      <c r="G542" s="25" t="s">
        <v>152</v>
      </c>
      <c r="H542" s="26" t="s">
        <v>323</v>
      </c>
      <c r="I542" s="25" t="s">
        <v>324</v>
      </c>
      <c r="J542" s="26" t="s">
        <v>61</v>
      </c>
      <c r="K542" s="25" t="s">
        <v>62</v>
      </c>
      <c r="L542" s="34" t="n">
        <v>2342.3</v>
      </c>
      <c r="M542" s="34" t="n">
        <v>333</v>
      </c>
      <c r="N542" s="35" t="n">
        <f aca="false">ROUND(M542/L542*100,1)</f>
        <v>14.2</v>
      </c>
      <c r="O542" s="36" t="n">
        <v>2342300</v>
      </c>
      <c r="P542" s="37" t="n">
        <v>333035.13</v>
      </c>
      <c r="Q542" s="0" t="n">
        <f aca="false">L542-ROUND(O542/1000,1)</f>
        <v>0</v>
      </c>
      <c r="R542" s="0" t="n">
        <f aca="false">M542-ROUND(P542/1000,1)</f>
        <v>0</v>
      </c>
    </row>
    <row r="543" customFormat="false" ht="72" hidden="false" customHeight="true" outlineLevel="3" collapsed="false">
      <c r="A543" s="32" t="str">
        <f aca="false">CONCATENATE(I543,CHAR(10),"-",K543)</f>
        <v>Расходы на обеспечение деятельности хозяйственно-эксплуатационной службы
-Закупка товаров, работ, услуг в сфере информационно-коммуникационных технологий</v>
      </c>
      <c r="B543" s="26" t="s">
        <v>263</v>
      </c>
      <c r="C543" s="25" t="s">
        <v>264</v>
      </c>
      <c r="D543" s="26" t="s">
        <v>151</v>
      </c>
      <c r="E543" s="33" t="str">
        <f aca="false">LEFT(D543,2)</f>
        <v>08</v>
      </c>
      <c r="F543" s="33" t="str">
        <f aca="false">RIGHT(D543,2)</f>
        <v>04</v>
      </c>
      <c r="G543" s="25" t="s">
        <v>152</v>
      </c>
      <c r="H543" s="26" t="s">
        <v>323</v>
      </c>
      <c r="I543" s="25" t="s">
        <v>324</v>
      </c>
      <c r="J543" s="26" t="s">
        <v>37</v>
      </c>
      <c r="K543" s="25" t="s">
        <v>38</v>
      </c>
      <c r="L543" s="34" t="n">
        <v>11.1</v>
      </c>
      <c r="M543" s="34" t="n">
        <v>11.1</v>
      </c>
      <c r="N543" s="35" t="n">
        <f aca="false">ROUND(M543/L543*100,1)</f>
        <v>100</v>
      </c>
      <c r="O543" s="36" t="n">
        <v>11081.5</v>
      </c>
      <c r="P543" s="37" t="n">
        <v>11081.5</v>
      </c>
      <c r="Q543" s="0" t="n">
        <f aca="false">L543-ROUND(O543/1000,1)</f>
        <v>0</v>
      </c>
      <c r="R543" s="0" t="n">
        <f aca="false">M543-ROUND(P543/1000,1)</f>
        <v>0</v>
      </c>
    </row>
    <row r="544" customFormat="false" ht="54" hidden="false" customHeight="true" outlineLevel="3" collapsed="false">
      <c r="A544" s="32" t="str">
        <f aca="false">CONCATENATE(I544,CHAR(10),"-",K544)</f>
        <v>Расходы на обеспечение деятельности хозяйственно-эксплуатационной службы
-Прочая закупка товаров, работ и услуг</v>
      </c>
      <c r="B544" s="26" t="s">
        <v>263</v>
      </c>
      <c r="C544" s="25" t="s">
        <v>264</v>
      </c>
      <c r="D544" s="26" t="s">
        <v>151</v>
      </c>
      <c r="E544" s="33" t="str">
        <f aca="false">LEFT(D544,2)</f>
        <v>08</v>
      </c>
      <c r="F544" s="33" t="str">
        <f aca="false">RIGHT(D544,2)</f>
        <v>04</v>
      </c>
      <c r="G544" s="25" t="s">
        <v>152</v>
      </c>
      <c r="H544" s="26" t="s">
        <v>323</v>
      </c>
      <c r="I544" s="25" t="s">
        <v>324</v>
      </c>
      <c r="J544" s="26" t="s">
        <v>39</v>
      </c>
      <c r="K544" s="25" t="s">
        <v>40</v>
      </c>
      <c r="L544" s="34" t="n">
        <v>143.7</v>
      </c>
      <c r="M544" s="34" t="n">
        <v>0.3</v>
      </c>
      <c r="N544" s="35" t="n">
        <f aca="false">ROUND(M544/L544*100,1)</f>
        <v>0.2</v>
      </c>
      <c r="O544" s="36" t="n">
        <v>143718.5</v>
      </c>
      <c r="P544" s="37" t="n">
        <v>285.86</v>
      </c>
      <c r="Q544" s="0" t="n">
        <f aca="false">L544-ROUND(O544/1000,1)</f>
        <v>0</v>
      </c>
      <c r="R544" s="0" t="n">
        <f aca="false">M544-ROUND(P544/1000,1)</f>
        <v>0</v>
      </c>
    </row>
    <row r="545" customFormat="false" ht="72" hidden="false" customHeight="true" outlineLevel="3" collapsed="false">
      <c r="A545" s="32" t="str">
        <f aca="false">CONCATENATE(I545,CHAR(10),"-",K545)</f>
        <v>Расходы на выплату заработной платы с начислениями на нее работникам муниципальных учреждений и органов местного самоуправления
-Фонд оплаты труда учреждений</v>
      </c>
      <c r="B545" s="26" t="s">
        <v>263</v>
      </c>
      <c r="C545" s="25" t="s">
        <v>264</v>
      </c>
      <c r="D545" s="26" t="s">
        <v>151</v>
      </c>
      <c r="E545" s="33" t="str">
        <f aca="false">LEFT(D545,2)</f>
        <v>08</v>
      </c>
      <c r="F545" s="33" t="str">
        <f aca="false">RIGHT(D545,2)</f>
        <v>04</v>
      </c>
      <c r="G545" s="25" t="s">
        <v>152</v>
      </c>
      <c r="H545" s="26" t="s">
        <v>325</v>
      </c>
      <c r="I545" s="25" t="s">
        <v>274</v>
      </c>
      <c r="J545" s="26" t="s">
        <v>59</v>
      </c>
      <c r="K545" s="25" t="s">
        <v>60</v>
      </c>
      <c r="L545" s="34" t="n">
        <v>8870.8</v>
      </c>
      <c r="M545" s="34" t="n">
        <v>1982.1</v>
      </c>
      <c r="N545" s="35" t="n">
        <f aca="false">ROUND(M545/L545*100,1)</f>
        <v>22.3</v>
      </c>
      <c r="O545" s="36" t="n">
        <v>8870800</v>
      </c>
      <c r="P545" s="37" t="n">
        <v>1982059.5</v>
      </c>
      <c r="Q545" s="0" t="n">
        <f aca="false">L545-ROUND(O545/1000,1)</f>
        <v>0</v>
      </c>
      <c r="R545" s="0" t="n">
        <f aca="false">M545-ROUND(P545/1000,1)</f>
        <v>0</v>
      </c>
    </row>
    <row r="546" customFormat="false" ht="90" hidden="false" customHeight="true" outlineLevel="3" collapsed="false">
      <c r="A546" s="32" t="str">
        <f aca="false">CONCATENATE(I546,CHAR(10),"-",K546)</f>
        <v>Расходы на выплату заработной платы с начислениями на нее работникам муниципальных учреждений и органов местного самоуправления
-Взносы по обязательному социальному страхованию на выплаты по оплате труда работников и иные выплаты работникам учреждений</v>
      </c>
      <c r="B546" s="26" t="s">
        <v>263</v>
      </c>
      <c r="C546" s="25" t="s">
        <v>264</v>
      </c>
      <c r="D546" s="26" t="s">
        <v>151</v>
      </c>
      <c r="E546" s="33" t="str">
        <f aca="false">LEFT(D546,2)</f>
        <v>08</v>
      </c>
      <c r="F546" s="33" t="str">
        <f aca="false">RIGHT(D546,2)</f>
        <v>04</v>
      </c>
      <c r="G546" s="25" t="s">
        <v>152</v>
      </c>
      <c r="H546" s="26" t="s">
        <v>325</v>
      </c>
      <c r="I546" s="25" t="s">
        <v>274</v>
      </c>
      <c r="J546" s="26" t="s">
        <v>61</v>
      </c>
      <c r="K546" s="25" t="s">
        <v>62</v>
      </c>
      <c r="L546" s="34" t="n">
        <v>2679</v>
      </c>
      <c r="M546" s="34" t="n">
        <v>446.5</v>
      </c>
      <c r="N546" s="35" t="n">
        <f aca="false">ROUND(M546/L546*100,1)</f>
        <v>16.7</v>
      </c>
      <c r="O546" s="36" t="n">
        <v>2679000</v>
      </c>
      <c r="P546" s="37" t="n">
        <v>446500</v>
      </c>
      <c r="Q546" s="0" t="n">
        <f aca="false">L546-ROUND(O546/1000,1)</f>
        <v>0</v>
      </c>
      <c r="R546" s="0" t="n">
        <f aca="false">M546-ROUND(P546/1000,1)</f>
        <v>0</v>
      </c>
    </row>
    <row r="547" customFormat="false" ht="54" hidden="false" customHeight="true" outlineLevel="3" collapsed="false">
      <c r="A547" s="32" t="str">
        <f aca="false">CONCATENATE(I547,CHAR(10),"-",K547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547" s="26" t="s">
        <v>263</v>
      </c>
      <c r="C547" s="25" t="s">
        <v>264</v>
      </c>
      <c r="D547" s="26" t="s">
        <v>151</v>
      </c>
      <c r="E547" s="33" t="str">
        <f aca="false">LEFT(D547,2)</f>
        <v>08</v>
      </c>
      <c r="F547" s="33" t="str">
        <f aca="false">RIGHT(D547,2)</f>
        <v>04</v>
      </c>
      <c r="G547" s="25" t="s">
        <v>152</v>
      </c>
      <c r="H547" s="26" t="s">
        <v>153</v>
      </c>
      <c r="I547" s="25" t="s">
        <v>154</v>
      </c>
      <c r="J547" s="26" t="s">
        <v>277</v>
      </c>
      <c r="K547" s="25" t="s">
        <v>278</v>
      </c>
      <c r="L547" s="34" t="n">
        <v>199</v>
      </c>
      <c r="M547" s="34" t="n">
        <v>18.7</v>
      </c>
      <c r="N547" s="35" t="n">
        <f aca="false">ROUND(M547/L547*100,1)</f>
        <v>9.4</v>
      </c>
      <c r="O547" s="36" t="n">
        <v>199000</v>
      </c>
      <c r="P547" s="37" t="n">
        <v>18725</v>
      </c>
      <c r="Q547" s="0" t="n">
        <f aca="false">L547-ROUND(O547/1000,1)</f>
        <v>0</v>
      </c>
      <c r="R547" s="0" t="n">
        <f aca="false">M547-ROUND(P547/1000,1)</f>
        <v>0</v>
      </c>
    </row>
    <row r="548" customFormat="false" ht="18" hidden="false" customHeight="true" outlineLevel="1" collapsed="false">
      <c r="A548" s="23" t="str">
        <f aca="false">G548</f>
        <v>СОЦИАЛЬНАЯ ПОЛИТИКА</v>
      </c>
      <c r="B548" s="24" t="s">
        <v>263</v>
      </c>
      <c r="C548" s="25" t="s">
        <v>264</v>
      </c>
      <c r="D548" s="26" t="s">
        <v>74</v>
      </c>
      <c r="E548" s="27" t="str">
        <f aca="false">LEFT(D548,2)</f>
        <v>10</v>
      </c>
      <c r="F548" s="27" t="str">
        <f aca="false">RIGHT(D548,2)</f>
        <v>00</v>
      </c>
      <c r="G548" s="25" t="s">
        <v>75</v>
      </c>
      <c r="H548" s="24"/>
      <c r="I548" s="25"/>
      <c r="J548" s="24"/>
      <c r="K548" s="25"/>
      <c r="L548" s="28" t="n">
        <v>644.8</v>
      </c>
      <c r="M548" s="28" t="n">
        <v>55.7</v>
      </c>
      <c r="N548" s="29" t="n">
        <f aca="false">ROUND(M548/L548*100,1)</f>
        <v>8.6</v>
      </c>
      <c r="O548" s="30" t="n">
        <v>644800</v>
      </c>
      <c r="P548" s="31" t="n">
        <v>55740</v>
      </c>
      <c r="Q548" s="0" t="n">
        <f aca="false">L548-ROUND(O548/1000,1)</f>
        <v>0</v>
      </c>
      <c r="R548" s="0" t="n">
        <f aca="false">M548-ROUND(P548/1000,1)</f>
        <v>0</v>
      </c>
    </row>
    <row r="549" customFormat="false" ht="18" hidden="false" customHeight="true" outlineLevel="2" collapsed="false">
      <c r="A549" s="23" t="str">
        <f aca="false">G549</f>
        <v>Другие вопросы в области социальной политики</v>
      </c>
      <c r="B549" s="24" t="s">
        <v>263</v>
      </c>
      <c r="C549" s="25" t="s">
        <v>264</v>
      </c>
      <c r="D549" s="26" t="s">
        <v>326</v>
      </c>
      <c r="E549" s="27" t="str">
        <f aca="false">LEFT(D549,2)</f>
        <v>10</v>
      </c>
      <c r="F549" s="27" t="str">
        <f aca="false">RIGHT(D549,2)</f>
        <v>06</v>
      </c>
      <c r="G549" s="25" t="s">
        <v>327</v>
      </c>
      <c r="H549" s="24"/>
      <c r="I549" s="25"/>
      <c r="J549" s="24"/>
      <c r="K549" s="25"/>
      <c r="L549" s="28" t="n">
        <v>644.8</v>
      </c>
      <c r="M549" s="28" t="n">
        <v>55.7</v>
      </c>
      <c r="N549" s="29" t="n">
        <f aca="false">ROUND(M549/L549*100,1)</f>
        <v>8.6</v>
      </c>
      <c r="O549" s="30" t="n">
        <v>644800</v>
      </c>
      <c r="P549" s="31" t="n">
        <v>55740</v>
      </c>
      <c r="Q549" s="0" t="n">
        <f aca="false">L549-ROUND(O549/1000,1)</f>
        <v>0</v>
      </c>
      <c r="R549" s="0" t="n">
        <f aca="false">M549-ROUND(P549/1000,1)</f>
        <v>0</v>
      </c>
    </row>
    <row r="550" customFormat="false" ht="36" hidden="false" customHeight="true" outlineLevel="3" collapsed="false">
      <c r="A550" s="32" t="str">
        <f aca="false">CONCATENATE(I550,CHAR(10),"-",K550)</f>
        <v>Мероприятия в области социальной политики
-Субсидии автономным учреждениям на иные цели</v>
      </c>
      <c r="B550" s="26" t="s">
        <v>263</v>
      </c>
      <c r="C550" s="25" t="s">
        <v>264</v>
      </c>
      <c r="D550" s="26" t="s">
        <v>326</v>
      </c>
      <c r="E550" s="33" t="str">
        <f aca="false">LEFT(D550,2)</f>
        <v>10</v>
      </c>
      <c r="F550" s="33" t="str">
        <f aca="false">RIGHT(D550,2)</f>
        <v>06</v>
      </c>
      <c r="G550" s="25" t="s">
        <v>327</v>
      </c>
      <c r="H550" s="26" t="s">
        <v>328</v>
      </c>
      <c r="I550" s="25" t="s">
        <v>329</v>
      </c>
      <c r="J550" s="26" t="s">
        <v>277</v>
      </c>
      <c r="K550" s="25" t="s">
        <v>278</v>
      </c>
      <c r="L550" s="34" t="n">
        <v>370.8</v>
      </c>
      <c r="M550" s="34" t="n">
        <v>30.7</v>
      </c>
      <c r="N550" s="35" t="n">
        <f aca="false">ROUND(M550/L550*100,1)</f>
        <v>8.3</v>
      </c>
      <c r="O550" s="36" t="n">
        <v>370800</v>
      </c>
      <c r="P550" s="37" t="n">
        <v>30740</v>
      </c>
      <c r="Q550" s="0" t="n">
        <f aca="false">L550-ROUND(O550/1000,1)</f>
        <v>0</v>
      </c>
      <c r="R550" s="0" t="n">
        <f aca="false">M550-ROUND(P550/1000,1)</f>
        <v>0</v>
      </c>
    </row>
    <row r="551" customFormat="false" ht="54" hidden="false" customHeight="true" outlineLevel="3" collapsed="false">
      <c r="A551" s="32" t="str">
        <f aca="false">CONCATENATE(I551,CHAR(10),"-",K551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551" s="26" t="s">
        <v>263</v>
      </c>
      <c r="C551" s="25" t="s">
        <v>264</v>
      </c>
      <c r="D551" s="26" t="s">
        <v>326</v>
      </c>
      <c r="E551" s="33" t="str">
        <f aca="false">LEFT(D551,2)</f>
        <v>10</v>
      </c>
      <c r="F551" s="33" t="str">
        <f aca="false">RIGHT(D551,2)</f>
        <v>06</v>
      </c>
      <c r="G551" s="25" t="s">
        <v>327</v>
      </c>
      <c r="H551" s="26" t="s">
        <v>248</v>
      </c>
      <c r="I551" s="25" t="s">
        <v>249</v>
      </c>
      <c r="J551" s="26" t="s">
        <v>277</v>
      </c>
      <c r="K551" s="25" t="s">
        <v>278</v>
      </c>
      <c r="L551" s="34" t="n">
        <v>22.1</v>
      </c>
      <c r="M551" s="34" t="n">
        <v>0</v>
      </c>
      <c r="N551" s="35" t="n">
        <f aca="false">ROUND(M551/L551*100,1)</f>
        <v>0</v>
      </c>
      <c r="O551" s="36" t="n">
        <v>22100</v>
      </c>
      <c r="P551" s="37" t="n">
        <v>0</v>
      </c>
      <c r="Q551" s="0" t="n">
        <f aca="false">L551-ROUND(O551/1000,1)</f>
        <v>0</v>
      </c>
      <c r="R551" s="0" t="n">
        <f aca="false">M551-ROUND(P551/1000,1)</f>
        <v>0</v>
      </c>
    </row>
    <row r="552" customFormat="false" ht="72" hidden="false" customHeight="true" outlineLevel="3" collapsed="false">
      <c r="A552" s="32" t="str">
        <f aca="false">CONCATENATE(I552,CHAR(10),"-",K552)</f>
        <v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
-Субсидии автономным учреждениям на иные цели</v>
      </c>
      <c r="B552" s="26" t="s">
        <v>263</v>
      </c>
      <c r="C552" s="25" t="s">
        <v>264</v>
      </c>
      <c r="D552" s="26" t="s">
        <v>326</v>
      </c>
      <c r="E552" s="33" t="str">
        <f aca="false">LEFT(D552,2)</f>
        <v>10</v>
      </c>
      <c r="F552" s="33" t="str">
        <f aca="false">RIGHT(D552,2)</f>
        <v>06</v>
      </c>
      <c r="G552" s="25" t="s">
        <v>327</v>
      </c>
      <c r="H552" s="26" t="s">
        <v>330</v>
      </c>
      <c r="I552" s="25" t="s">
        <v>331</v>
      </c>
      <c r="J552" s="26" t="s">
        <v>277</v>
      </c>
      <c r="K552" s="25" t="s">
        <v>278</v>
      </c>
      <c r="L552" s="34" t="n">
        <v>22.3</v>
      </c>
      <c r="M552" s="34" t="n">
        <v>0</v>
      </c>
      <c r="N552" s="35" t="n">
        <f aca="false">ROUND(M552/L552*100,1)</f>
        <v>0</v>
      </c>
      <c r="O552" s="36" t="n">
        <v>22300</v>
      </c>
      <c r="P552" s="37" t="n">
        <v>0</v>
      </c>
      <c r="Q552" s="0" t="n">
        <f aca="false">L552-ROUND(O552/1000,1)</f>
        <v>0</v>
      </c>
      <c r="R552" s="0" t="n">
        <f aca="false">M552-ROUND(P552/1000,1)</f>
        <v>0</v>
      </c>
    </row>
    <row r="553" customFormat="false" ht="36" hidden="false" customHeight="true" outlineLevel="3" collapsed="false">
      <c r="A553" s="32" t="str">
        <f aca="false">CONCATENATE(I553,CHAR(10),"-",K553)</f>
        <v>Мероприятия по улучшению условий труда
-Субсидии автономным учреждениям на иные цели</v>
      </c>
      <c r="B553" s="26" t="s">
        <v>263</v>
      </c>
      <c r="C553" s="25" t="s">
        <v>264</v>
      </c>
      <c r="D553" s="26" t="s">
        <v>326</v>
      </c>
      <c r="E553" s="33" t="str">
        <f aca="false">LEFT(D553,2)</f>
        <v>10</v>
      </c>
      <c r="F553" s="33" t="str">
        <f aca="false">RIGHT(D553,2)</f>
        <v>06</v>
      </c>
      <c r="G553" s="25" t="s">
        <v>327</v>
      </c>
      <c r="H553" s="26" t="s">
        <v>332</v>
      </c>
      <c r="I553" s="25" t="s">
        <v>333</v>
      </c>
      <c r="J553" s="26" t="s">
        <v>277</v>
      </c>
      <c r="K553" s="25" t="s">
        <v>278</v>
      </c>
      <c r="L553" s="34" t="n">
        <v>229.6</v>
      </c>
      <c r="M553" s="34" t="n">
        <v>25</v>
      </c>
      <c r="N553" s="35" t="n">
        <f aca="false">ROUND(M553/L553*100,1)</f>
        <v>10.9</v>
      </c>
      <c r="O553" s="36" t="n">
        <v>229600</v>
      </c>
      <c r="P553" s="37" t="n">
        <v>25000</v>
      </c>
      <c r="Q553" s="0" t="n">
        <f aca="false">L553-ROUND(O553/1000,1)</f>
        <v>0</v>
      </c>
      <c r="R553" s="0" t="n">
        <f aca="false">M553-ROUND(P553/1000,1)</f>
        <v>0</v>
      </c>
    </row>
    <row r="554" customFormat="false" ht="52.2" hidden="false" customHeight="true" outlineLevel="0" collapsed="false">
      <c r="A554" s="23" t="str">
        <f aca="false">C554</f>
        <v>Департамент имущественных и земельных отношений администрации городского округа город Бор Нижегородской области</v>
      </c>
      <c r="B554" s="24" t="s">
        <v>334</v>
      </c>
      <c r="C554" s="25" t="s">
        <v>335</v>
      </c>
      <c r="D554" s="26"/>
      <c r="E554" s="27" t="str">
        <f aca="false">LEFT(D554,2)</f>
        <v/>
      </c>
      <c r="F554" s="27" t="str">
        <f aca="false">RIGHT(D554,2)</f>
        <v/>
      </c>
      <c r="G554" s="25"/>
      <c r="H554" s="24"/>
      <c r="I554" s="25"/>
      <c r="J554" s="24"/>
      <c r="K554" s="25"/>
      <c r="L554" s="28" t="n">
        <v>158745.6</v>
      </c>
      <c r="M554" s="28" t="n">
        <v>41429.8</v>
      </c>
      <c r="N554" s="29" t="n">
        <f aca="false">ROUND(M554/L554*100,1)</f>
        <v>26.1</v>
      </c>
      <c r="O554" s="30" t="n">
        <v>158745646.03</v>
      </c>
      <c r="P554" s="31" t="n">
        <v>41429792.23</v>
      </c>
      <c r="Q554" s="0" t="n">
        <f aca="false">L554-ROUND(O554/1000,1)</f>
        <v>0</v>
      </c>
      <c r="R554" s="0" t="n">
        <f aca="false">M554-ROUND(P554/1000,1)</f>
        <v>0</v>
      </c>
    </row>
    <row r="555" customFormat="false" ht="18" hidden="false" customHeight="true" outlineLevel="1" collapsed="false">
      <c r="A555" s="23" t="str">
        <f aca="false">G555</f>
        <v>ОБЩЕГОСУДАРСТВЕННЫЕ ВОПРОСЫ</v>
      </c>
      <c r="B555" s="24" t="s">
        <v>334</v>
      </c>
      <c r="C555" s="25" t="s">
        <v>335</v>
      </c>
      <c r="D555" s="26" t="s">
        <v>25</v>
      </c>
      <c r="E555" s="27" t="str">
        <f aca="false">LEFT(D555,2)</f>
        <v>01</v>
      </c>
      <c r="F555" s="27" t="str">
        <f aca="false">RIGHT(D555,2)</f>
        <v>00</v>
      </c>
      <c r="G555" s="25" t="s">
        <v>26</v>
      </c>
      <c r="H555" s="24"/>
      <c r="I555" s="25"/>
      <c r="J555" s="24"/>
      <c r="K555" s="25"/>
      <c r="L555" s="28" t="n">
        <v>43205.8</v>
      </c>
      <c r="M555" s="28" t="n">
        <v>7160.9</v>
      </c>
      <c r="N555" s="29" t="n">
        <f aca="false">ROUND(M555/L555*100,1)</f>
        <v>16.6</v>
      </c>
      <c r="O555" s="30" t="n">
        <v>43205750</v>
      </c>
      <c r="P555" s="31" t="n">
        <v>7160907.13</v>
      </c>
      <c r="Q555" s="0" t="n">
        <f aca="false">L555-ROUND(O555/1000,1)</f>
        <v>0</v>
      </c>
      <c r="R555" s="0" t="n">
        <f aca="false">M555-ROUND(P555/1000,1)</f>
        <v>0</v>
      </c>
    </row>
    <row r="556" customFormat="false" ht="18" hidden="false" customHeight="true" outlineLevel="2" collapsed="false">
      <c r="A556" s="23" t="str">
        <f aca="false">G556</f>
        <v>Другие общегосударственные вопросы</v>
      </c>
      <c r="B556" s="24" t="s">
        <v>334</v>
      </c>
      <c r="C556" s="25" t="s">
        <v>335</v>
      </c>
      <c r="D556" s="26" t="s">
        <v>55</v>
      </c>
      <c r="E556" s="27" t="str">
        <f aca="false">LEFT(D556,2)</f>
        <v>01</v>
      </c>
      <c r="F556" s="27" t="str">
        <f aca="false">RIGHT(D556,2)</f>
        <v>13</v>
      </c>
      <c r="G556" s="25" t="s">
        <v>56</v>
      </c>
      <c r="H556" s="24"/>
      <c r="I556" s="25"/>
      <c r="J556" s="24"/>
      <c r="K556" s="25"/>
      <c r="L556" s="28" t="n">
        <v>43205.8</v>
      </c>
      <c r="M556" s="28" t="n">
        <v>7160.9</v>
      </c>
      <c r="N556" s="29" t="n">
        <f aca="false">ROUND(M556/L556*100,1)</f>
        <v>16.6</v>
      </c>
      <c r="O556" s="30" t="n">
        <v>43205750</v>
      </c>
      <c r="P556" s="31" t="n">
        <v>7160907.13</v>
      </c>
      <c r="Q556" s="0" t="n">
        <f aca="false">L556-ROUND(O556/1000,1)</f>
        <v>0</v>
      </c>
      <c r="R556" s="0" t="n">
        <f aca="false">M556-ROUND(P556/1000,1)</f>
        <v>0</v>
      </c>
    </row>
    <row r="557" customFormat="false" ht="54" hidden="false" customHeight="true" outlineLevel="3" collapsed="false">
      <c r="A557" s="32" t="str">
        <f aca="false">CONCATENATE(I557,CHAR(10),"-",K557)</f>
        <v>Реализация мероприятий, направленных на учёт и ведение Реестра муниципального имущества городского округа г.Бор
-Прочая закупка товаров, работ и услуг</v>
      </c>
      <c r="B557" s="26" t="s">
        <v>334</v>
      </c>
      <c r="C557" s="25" t="s">
        <v>335</v>
      </c>
      <c r="D557" s="26" t="s">
        <v>55</v>
      </c>
      <c r="E557" s="33" t="str">
        <f aca="false">LEFT(D557,2)</f>
        <v>01</v>
      </c>
      <c r="F557" s="33" t="str">
        <f aca="false">RIGHT(D557,2)</f>
        <v>13</v>
      </c>
      <c r="G557" s="25" t="s">
        <v>56</v>
      </c>
      <c r="H557" s="26" t="s">
        <v>336</v>
      </c>
      <c r="I557" s="25" t="s">
        <v>337</v>
      </c>
      <c r="J557" s="26" t="s">
        <v>39</v>
      </c>
      <c r="K557" s="25" t="s">
        <v>40</v>
      </c>
      <c r="L557" s="34" t="n">
        <v>1748.1</v>
      </c>
      <c r="M557" s="34" t="n">
        <v>97</v>
      </c>
      <c r="N557" s="35" t="n">
        <f aca="false">ROUND(M557/L557*100,1)</f>
        <v>5.5</v>
      </c>
      <c r="O557" s="36" t="n">
        <v>1748100</v>
      </c>
      <c r="P557" s="37" t="n">
        <v>97002.2</v>
      </c>
      <c r="Q557" s="0" t="n">
        <f aca="false">L557-ROUND(O557/1000,1)</f>
        <v>0</v>
      </c>
      <c r="R557" s="0" t="n">
        <f aca="false">M557-ROUND(P557/1000,1)</f>
        <v>0</v>
      </c>
    </row>
    <row r="558" customFormat="false" ht="72" hidden="false" customHeight="true" outlineLevel="3" collapsed="false">
      <c r="A558" s="32" t="str">
        <f aca="false">CONCATENATE(I558,CHAR(10),"-",K558)</f>
        <v>Расходы, связанные с управлением муниципальным имуществом и земельными ресурсами городского округа г.Бор
-Закупка товаров, работ, услуг в сфере информационно-коммуникационных технологий</v>
      </c>
      <c r="B558" s="26" t="s">
        <v>334</v>
      </c>
      <c r="C558" s="25" t="s">
        <v>335</v>
      </c>
      <c r="D558" s="26" t="s">
        <v>55</v>
      </c>
      <c r="E558" s="33" t="str">
        <f aca="false">LEFT(D558,2)</f>
        <v>01</v>
      </c>
      <c r="F558" s="33" t="str">
        <f aca="false">RIGHT(D558,2)</f>
        <v>13</v>
      </c>
      <c r="G558" s="25" t="s">
        <v>56</v>
      </c>
      <c r="H558" s="26" t="s">
        <v>338</v>
      </c>
      <c r="I558" s="25" t="s">
        <v>339</v>
      </c>
      <c r="J558" s="26" t="s">
        <v>37</v>
      </c>
      <c r="K558" s="25" t="s">
        <v>38</v>
      </c>
      <c r="L558" s="34" t="n">
        <v>123.3</v>
      </c>
      <c r="M558" s="34" t="n">
        <v>61.7</v>
      </c>
      <c r="N558" s="35" t="n">
        <f aca="false">ROUND(M558/L558*100,1)</f>
        <v>50</v>
      </c>
      <c r="O558" s="36" t="n">
        <v>123300</v>
      </c>
      <c r="P558" s="37" t="n">
        <v>61650</v>
      </c>
      <c r="Q558" s="0" t="n">
        <f aca="false">L558-ROUND(O558/1000,1)</f>
        <v>0</v>
      </c>
      <c r="R558" s="0" t="n">
        <f aca="false">M558-ROUND(P558/1000,1)</f>
        <v>0</v>
      </c>
    </row>
    <row r="559" customFormat="false" ht="54" hidden="false" customHeight="true" outlineLevel="3" collapsed="false">
      <c r="A559" s="32" t="str">
        <f aca="false">CONCATENATE(I559,CHAR(10),"-",K559)</f>
        <v>Расходы, связанные с управлением муниципальным имуществом и земельными ресурсами городского округа г.Бор
-Прочая закупка товаров, работ и услуг</v>
      </c>
      <c r="B559" s="26" t="s">
        <v>334</v>
      </c>
      <c r="C559" s="25" t="s">
        <v>335</v>
      </c>
      <c r="D559" s="26" t="s">
        <v>55</v>
      </c>
      <c r="E559" s="33" t="str">
        <f aca="false">LEFT(D559,2)</f>
        <v>01</v>
      </c>
      <c r="F559" s="33" t="str">
        <f aca="false">RIGHT(D559,2)</f>
        <v>13</v>
      </c>
      <c r="G559" s="25" t="s">
        <v>56</v>
      </c>
      <c r="H559" s="26" t="s">
        <v>338</v>
      </c>
      <c r="I559" s="25" t="s">
        <v>339</v>
      </c>
      <c r="J559" s="26" t="s">
        <v>39</v>
      </c>
      <c r="K559" s="25" t="s">
        <v>40</v>
      </c>
      <c r="L559" s="34" t="n">
        <v>12197.9</v>
      </c>
      <c r="M559" s="34" t="n">
        <v>1376.4</v>
      </c>
      <c r="N559" s="35" t="n">
        <f aca="false">ROUND(M559/L559*100,1)</f>
        <v>11.3</v>
      </c>
      <c r="O559" s="36" t="n">
        <v>12197947.27</v>
      </c>
      <c r="P559" s="37" t="n">
        <v>1376425.32</v>
      </c>
      <c r="Q559" s="0" t="n">
        <f aca="false">L559-ROUND(O559/1000,1)</f>
        <v>0</v>
      </c>
      <c r="R559" s="0" t="n">
        <f aca="false">M559-ROUND(P559/1000,1)</f>
        <v>0</v>
      </c>
    </row>
    <row r="560" customFormat="false" ht="54" hidden="false" customHeight="true" outlineLevel="3" collapsed="false">
      <c r="A560" s="32" t="str">
        <f aca="false">CONCATENATE(I560,CHAR(10),"-",K560)</f>
        <v>Расходы, связанные с управлением муниципальным имуществом и земельными ресурсами городского округа г.Бор
-Уплата иных платежей</v>
      </c>
      <c r="B560" s="26" t="s">
        <v>334</v>
      </c>
      <c r="C560" s="25" t="s">
        <v>335</v>
      </c>
      <c r="D560" s="26" t="s">
        <v>55</v>
      </c>
      <c r="E560" s="33" t="str">
        <f aca="false">LEFT(D560,2)</f>
        <v>01</v>
      </c>
      <c r="F560" s="33" t="str">
        <f aca="false">RIGHT(D560,2)</f>
        <v>13</v>
      </c>
      <c r="G560" s="25" t="s">
        <v>56</v>
      </c>
      <c r="H560" s="26" t="s">
        <v>338</v>
      </c>
      <c r="I560" s="25" t="s">
        <v>339</v>
      </c>
      <c r="J560" s="26" t="s">
        <v>63</v>
      </c>
      <c r="K560" s="25" t="s">
        <v>64</v>
      </c>
      <c r="L560" s="39"/>
      <c r="M560" s="39"/>
      <c r="N560" s="35" t="e">
        <f aca="false">ROUND(M560/L560*100,1)</f>
        <v>#DIV/0!</v>
      </c>
      <c r="O560" s="36" t="n">
        <v>2.73</v>
      </c>
      <c r="P560" s="37" t="n">
        <v>2.73</v>
      </c>
      <c r="Q560" s="0" t="n">
        <f aca="false">L560-ROUND(O560/1000,1)</f>
        <v>0</v>
      </c>
      <c r="R560" s="0" t="n">
        <f aca="false">M560-ROUND(P560/1000,1)</f>
        <v>0</v>
      </c>
    </row>
    <row r="561" customFormat="false" ht="54" hidden="false" customHeight="true" outlineLevel="3" collapsed="false">
      <c r="A561" s="32" t="str">
        <f aca="false">CONCATENATE(I561,CHAR(10),"-",K561)</f>
        <v>Расходы, связанные с распоряжением муниципальным имуществом и земельными ресурсами городского округа г.Бор.
-Прочая закупка товаров, работ и услуг</v>
      </c>
      <c r="B561" s="26" t="s">
        <v>334</v>
      </c>
      <c r="C561" s="25" t="s">
        <v>335</v>
      </c>
      <c r="D561" s="26" t="s">
        <v>55</v>
      </c>
      <c r="E561" s="33" t="str">
        <f aca="false">LEFT(D561,2)</f>
        <v>01</v>
      </c>
      <c r="F561" s="33" t="str">
        <f aca="false">RIGHT(D561,2)</f>
        <v>13</v>
      </c>
      <c r="G561" s="25" t="s">
        <v>56</v>
      </c>
      <c r="H561" s="26" t="s">
        <v>340</v>
      </c>
      <c r="I561" s="25" t="s">
        <v>341</v>
      </c>
      <c r="J561" s="26" t="s">
        <v>39</v>
      </c>
      <c r="K561" s="25" t="s">
        <v>40</v>
      </c>
      <c r="L561" s="34" t="n">
        <v>1588</v>
      </c>
      <c r="M561" s="34" t="n">
        <v>216.6</v>
      </c>
      <c r="N561" s="35" t="n">
        <f aca="false">ROUND(M561/L561*100,1)</f>
        <v>13.6</v>
      </c>
      <c r="O561" s="36" t="n">
        <v>1588000</v>
      </c>
      <c r="P561" s="37" t="n">
        <v>216615.71</v>
      </c>
      <c r="Q561" s="0" t="n">
        <f aca="false">L561-ROUND(O561/1000,1)</f>
        <v>0</v>
      </c>
      <c r="R561" s="0" t="n">
        <f aca="false">M561-ROUND(P561/1000,1)</f>
        <v>0</v>
      </c>
    </row>
    <row r="562" customFormat="false" ht="54" hidden="false" customHeight="true" outlineLevel="3" collapsed="false">
      <c r="A562" s="32" t="str">
        <f aca="false">CONCATENATE(I562,CHAR(10),"-",K562)</f>
        <v>Реализация мероприятий, направленных на формирование Муниципальной имущественной казны городского округа г.Бор
-Прочая закупка товаров, работ и услуг</v>
      </c>
      <c r="B562" s="26" t="s">
        <v>334</v>
      </c>
      <c r="C562" s="25" t="s">
        <v>335</v>
      </c>
      <c r="D562" s="26" t="s">
        <v>55</v>
      </c>
      <c r="E562" s="33" t="str">
        <f aca="false">LEFT(D562,2)</f>
        <v>01</v>
      </c>
      <c r="F562" s="33" t="str">
        <f aca="false">RIGHT(D562,2)</f>
        <v>13</v>
      </c>
      <c r="G562" s="25" t="s">
        <v>56</v>
      </c>
      <c r="H562" s="26" t="s">
        <v>342</v>
      </c>
      <c r="I562" s="25" t="s">
        <v>343</v>
      </c>
      <c r="J562" s="26" t="s">
        <v>39</v>
      </c>
      <c r="K562" s="25" t="s">
        <v>40</v>
      </c>
      <c r="L562" s="34" t="n">
        <v>2969.2</v>
      </c>
      <c r="M562" s="34" t="n">
        <v>0</v>
      </c>
      <c r="N562" s="35" t="n">
        <f aca="false">ROUND(M562/L562*100,1)</f>
        <v>0</v>
      </c>
      <c r="O562" s="36" t="n">
        <v>2969200</v>
      </c>
      <c r="P562" s="37" t="n">
        <v>0</v>
      </c>
      <c r="Q562" s="0" t="n">
        <f aca="false">L562-ROUND(O562/1000,1)</f>
        <v>0</v>
      </c>
      <c r="R562" s="0" t="n">
        <f aca="false">M562-ROUND(P562/1000,1)</f>
        <v>0</v>
      </c>
    </row>
    <row r="563" customFormat="false" ht="72" hidden="false" customHeight="true" outlineLevel="3" collapsed="false">
      <c r="A563" s="32" t="str">
        <f aca="false">CONCATENATE(I563,CHAR(10),"-",K563)</f>
        <v>Реализация мероприятий, направленных на формирование Муниципальной имущественной казны городского округа г.Бор
-Бюджетные инвестиции на приобретение объектов недвижимого имущества в государственную (муниципальную) собственность</v>
      </c>
      <c r="B563" s="26" t="s">
        <v>334</v>
      </c>
      <c r="C563" s="25" t="s">
        <v>335</v>
      </c>
      <c r="D563" s="26" t="s">
        <v>55</v>
      </c>
      <c r="E563" s="33" t="str">
        <f aca="false">LEFT(D563,2)</f>
        <v>01</v>
      </c>
      <c r="F563" s="33" t="str">
        <f aca="false">RIGHT(D563,2)</f>
        <v>13</v>
      </c>
      <c r="G563" s="25" t="s">
        <v>56</v>
      </c>
      <c r="H563" s="26" t="s">
        <v>342</v>
      </c>
      <c r="I563" s="25" t="s">
        <v>343</v>
      </c>
      <c r="J563" s="26" t="s">
        <v>344</v>
      </c>
      <c r="K563" s="25" t="s">
        <v>345</v>
      </c>
      <c r="L563" s="34" t="n">
        <v>1613.9</v>
      </c>
      <c r="M563" s="34" t="n">
        <v>650</v>
      </c>
      <c r="N563" s="35" t="n">
        <f aca="false">ROUND(M563/L563*100,1)</f>
        <v>40.3</v>
      </c>
      <c r="O563" s="36" t="n">
        <v>1613900</v>
      </c>
      <c r="P563" s="37" t="n">
        <v>650000</v>
      </c>
      <c r="Q563" s="0" t="n">
        <f aca="false">L563-ROUND(O563/1000,1)</f>
        <v>0</v>
      </c>
      <c r="R563" s="0" t="n">
        <f aca="false">M563-ROUND(P563/1000,1)</f>
        <v>0</v>
      </c>
    </row>
    <row r="564" customFormat="false" ht="36" hidden="false" customHeight="true" outlineLevel="3" collapsed="false">
      <c r="A564" s="32" t="str">
        <f aca="false">CONCATENATE(I564,CHAR(10),"-",K564)</f>
        <v>Расходы на обеспечение функций органов местного самоуправления
-Фонд оплаты труда государственных (муниципальных) органов</v>
      </c>
      <c r="B564" s="26" t="s">
        <v>334</v>
      </c>
      <c r="C564" s="25" t="s">
        <v>335</v>
      </c>
      <c r="D564" s="26" t="s">
        <v>55</v>
      </c>
      <c r="E564" s="33" t="str">
        <f aca="false">LEFT(D564,2)</f>
        <v>01</v>
      </c>
      <c r="F564" s="33" t="str">
        <f aca="false">RIGHT(D564,2)</f>
        <v>13</v>
      </c>
      <c r="G564" s="25" t="s">
        <v>56</v>
      </c>
      <c r="H564" s="26" t="s">
        <v>346</v>
      </c>
      <c r="I564" s="25" t="s">
        <v>30</v>
      </c>
      <c r="J564" s="26" t="s">
        <v>31</v>
      </c>
      <c r="K564" s="25" t="s">
        <v>32</v>
      </c>
      <c r="L564" s="34" t="n">
        <v>14949.8</v>
      </c>
      <c r="M564" s="34" t="n">
        <v>3454.2</v>
      </c>
      <c r="N564" s="35" t="n">
        <f aca="false">ROUND(M564/L564*100,1)</f>
        <v>23.1</v>
      </c>
      <c r="O564" s="36" t="n">
        <v>14949800</v>
      </c>
      <c r="P564" s="37" t="n">
        <v>3454181.63</v>
      </c>
      <c r="Q564" s="0" t="n">
        <f aca="false">L564-ROUND(O564/1000,1)</f>
        <v>0</v>
      </c>
      <c r="R564" s="0" t="n">
        <f aca="false">M564-ROUND(P564/1000,1)</f>
        <v>0</v>
      </c>
    </row>
    <row r="565" customFormat="false" ht="54" hidden="false" customHeight="true" outlineLevel="3" collapsed="false">
      <c r="A565" s="32" t="str">
        <f aca="false">CONCATENATE(I565,CHAR(10),"-",K565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565" s="26" t="s">
        <v>334</v>
      </c>
      <c r="C565" s="25" t="s">
        <v>335</v>
      </c>
      <c r="D565" s="26" t="s">
        <v>55</v>
      </c>
      <c r="E565" s="33" t="str">
        <f aca="false">LEFT(D565,2)</f>
        <v>01</v>
      </c>
      <c r="F565" s="33" t="str">
        <f aca="false">RIGHT(D565,2)</f>
        <v>13</v>
      </c>
      <c r="G565" s="25" t="s">
        <v>56</v>
      </c>
      <c r="H565" s="26" t="s">
        <v>346</v>
      </c>
      <c r="I565" s="25" t="s">
        <v>30</v>
      </c>
      <c r="J565" s="26" t="s">
        <v>33</v>
      </c>
      <c r="K565" s="25" t="s">
        <v>34</v>
      </c>
      <c r="L565" s="34" t="n">
        <v>5</v>
      </c>
      <c r="M565" s="34" t="n">
        <v>0.5</v>
      </c>
      <c r="N565" s="35" t="n">
        <f aca="false">ROUND(M565/L565*100,1)</f>
        <v>10</v>
      </c>
      <c r="O565" s="36" t="n">
        <v>5000</v>
      </c>
      <c r="P565" s="37" t="n">
        <v>458</v>
      </c>
      <c r="Q565" s="0" t="n">
        <f aca="false">L565-ROUND(O565/1000,1)</f>
        <v>0</v>
      </c>
      <c r="R565" s="0" t="n">
        <f aca="false">M565-ROUND(P565/1000,1)</f>
        <v>0</v>
      </c>
    </row>
    <row r="566" customFormat="false" ht="72" hidden="false" customHeight="true" outlineLevel="3" collapsed="false">
      <c r="A566" s="32" t="str">
        <f aca="false">CONCATENATE(I566,CHAR(10),"-",K566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66" s="26" t="s">
        <v>334</v>
      </c>
      <c r="C566" s="25" t="s">
        <v>335</v>
      </c>
      <c r="D566" s="26" t="s">
        <v>55</v>
      </c>
      <c r="E566" s="33" t="str">
        <f aca="false">LEFT(D566,2)</f>
        <v>01</v>
      </c>
      <c r="F566" s="33" t="str">
        <f aca="false">RIGHT(D566,2)</f>
        <v>13</v>
      </c>
      <c r="G566" s="25" t="s">
        <v>56</v>
      </c>
      <c r="H566" s="26" t="s">
        <v>346</v>
      </c>
      <c r="I566" s="25" t="s">
        <v>30</v>
      </c>
      <c r="J566" s="26" t="s">
        <v>35</v>
      </c>
      <c r="K566" s="25" t="s">
        <v>36</v>
      </c>
      <c r="L566" s="34" t="n">
        <v>4514.5</v>
      </c>
      <c r="M566" s="34" t="n">
        <v>656.7</v>
      </c>
      <c r="N566" s="35" t="n">
        <f aca="false">ROUND(M566/L566*100,1)</f>
        <v>14.5</v>
      </c>
      <c r="O566" s="36" t="n">
        <v>4514500</v>
      </c>
      <c r="P566" s="37" t="n">
        <v>656666.49</v>
      </c>
      <c r="Q566" s="0" t="n">
        <f aca="false">L566-ROUND(O566/1000,1)</f>
        <v>0</v>
      </c>
      <c r="R566" s="0" t="n">
        <f aca="false">M566-ROUND(P566/1000,1)</f>
        <v>0</v>
      </c>
    </row>
    <row r="567" customFormat="false" ht="54" hidden="false" customHeight="true" outlineLevel="3" collapsed="false">
      <c r="A567" s="32" t="str">
        <f aca="false">CONCATENATE(I567,CHAR(10),"-",K567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567" s="26" t="s">
        <v>334</v>
      </c>
      <c r="C567" s="25" t="s">
        <v>335</v>
      </c>
      <c r="D567" s="26" t="s">
        <v>55</v>
      </c>
      <c r="E567" s="33" t="str">
        <f aca="false">LEFT(D567,2)</f>
        <v>01</v>
      </c>
      <c r="F567" s="33" t="str">
        <f aca="false">RIGHT(D567,2)</f>
        <v>13</v>
      </c>
      <c r="G567" s="25" t="s">
        <v>56</v>
      </c>
      <c r="H567" s="26" t="s">
        <v>346</v>
      </c>
      <c r="I567" s="25" t="s">
        <v>30</v>
      </c>
      <c r="J567" s="26" t="s">
        <v>37</v>
      </c>
      <c r="K567" s="25" t="s">
        <v>38</v>
      </c>
      <c r="L567" s="34" t="n">
        <v>342</v>
      </c>
      <c r="M567" s="34" t="n">
        <v>69.2</v>
      </c>
      <c r="N567" s="35" t="n">
        <f aca="false">ROUND(M567/L567*100,1)</f>
        <v>20.2</v>
      </c>
      <c r="O567" s="36" t="n">
        <v>342000</v>
      </c>
      <c r="P567" s="37" t="n">
        <v>69197.76</v>
      </c>
      <c r="Q567" s="0" t="n">
        <f aca="false">L567-ROUND(O567/1000,1)</f>
        <v>0</v>
      </c>
      <c r="R567" s="0" t="n">
        <f aca="false">M567-ROUND(P567/1000,1)</f>
        <v>0</v>
      </c>
    </row>
    <row r="568" customFormat="false" ht="36" hidden="false" customHeight="true" outlineLevel="3" collapsed="false">
      <c r="A568" s="32" t="str">
        <f aca="false">CONCATENATE(I568,CHAR(10),"-",K568)</f>
        <v>Расходы на обеспечение функций органов местного самоуправления
-Прочая закупка товаров, работ и услуг</v>
      </c>
      <c r="B568" s="26" t="s">
        <v>334</v>
      </c>
      <c r="C568" s="25" t="s">
        <v>335</v>
      </c>
      <c r="D568" s="26" t="s">
        <v>55</v>
      </c>
      <c r="E568" s="33" t="str">
        <f aca="false">LEFT(D568,2)</f>
        <v>01</v>
      </c>
      <c r="F568" s="33" t="str">
        <f aca="false">RIGHT(D568,2)</f>
        <v>13</v>
      </c>
      <c r="G568" s="25" t="s">
        <v>56</v>
      </c>
      <c r="H568" s="26" t="s">
        <v>346</v>
      </c>
      <c r="I568" s="25" t="s">
        <v>30</v>
      </c>
      <c r="J568" s="26" t="s">
        <v>39</v>
      </c>
      <c r="K568" s="25" t="s">
        <v>40</v>
      </c>
      <c r="L568" s="34" t="n">
        <v>1192.5</v>
      </c>
      <c r="M568" s="34" t="n">
        <v>184</v>
      </c>
      <c r="N568" s="35" t="n">
        <f aca="false">ROUND(M568/L568*100,1)</f>
        <v>15.4</v>
      </c>
      <c r="O568" s="36" t="n">
        <v>1192500</v>
      </c>
      <c r="P568" s="37" t="n">
        <v>184004</v>
      </c>
      <c r="Q568" s="0" t="n">
        <f aca="false">L568-ROUND(O568/1000,1)</f>
        <v>0</v>
      </c>
      <c r="R568" s="0" t="n">
        <f aca="false">M568-ROUND(P568/1000,1)</f>
        <v>0</v>
      </c>
    </row>
    <row r="569" customFormat="false" ht="36" hidden="false" customHeight="true" outlineLevel="3" collapsed="false">
      <c r="A569" s="32" t="str">
        <f aca="false">CONCATENATE(I569,CHAR(10),"-",K569)</f>
        <v>Расходы на обеспечение функций органов местного самоуправления
-Уплата иных платежей</v>
      </c>
      <c r="B569" s="26" t="s">
        <v>334</v>
      </c>
      <c r="C569" s="25" t="s">
        <v>335</v>
      </c>
      <c r="D569" s="26" t="s">
        <v>55</v>
      </c>
      <c r="E569" s="33" t="str">
        <f aca="false">LEFT(D569,2)</f>
        <v>01</v>
      </c>
      <c r="F569" s="33" t="str">
        <f aca="false">RIGHT(D569,2)</f>
        <v>13</v>
      </c>
      <c r="G569" s="25" t="s">
        <v>56</v>
      </c>
      <c r="H569" s="26" t="s">
        <v>346</v>
      </c>
      <c r="I569" s="25" t="s">
        <v>30</v>
      </c>
      <c r="J569" s="26" t="s">
        <v>63</v>
      </c>
      <c r="K569" s="25" t="s">
        <v>64</v>
      </c>
      <c r="L569" s="34" t="n">
        <v>0.4</v>
      </c>
      <c r="M569" s="34" t="n">
        <v>0.2</v>
      </c>
      <c r="N569" s="35" t="n">
        <f aca="false">ROUND(M569/L569*100,1)</f>
        <v>50</v>
      </c>
      <c r="O569" s="36" t="n">
        <v>400</v>
      </c>
      <c r="P569" s="37" t="n">
        <v>200</v>
      </c>
      <c r="Q569" s="0" t="n">
        <f aca="false">L569-ROUND(O569/1000,1)</f>
        <v>0</v>
      </c>
      <c r="R569" s="0" t="n">
        <f aca="false">M569-ROUND(P569/1000,1)</f>
        <v>0</v>
      </c>
    </row>
    <row r="570" customFormat="false" ht="54" hidden="false" customHeight="true" outlineLevel="3" collapsed="false">
      <c r="A570" s="32" t="str">
        <f aca="false">CONCATENATE(I570,CHAR(10),"-",K570)</f>
        <v>Расходы на обеспечение деятельности инспекции муниципального контроля по использованию и охране земель
-Фонд оплаты труда государственных (муниципальных) органов</v>
      </c>
      <c r="B570" s="26" t="s">
        <v>334</v>
      </c>
      <c r="C570" s="25" t="s">
        <v>335</v>
      </c>
      <c r="D570" s="26" t="s">
        <v>55</v>
      </c>
      <c r="E570" s="33" t="str">
        <f aca="false">LEFT(D570,2)</f>
        <v>01</v>
      </c>
      <c r="F570" s="33" t="str">
        <f aca="false">RIGHT(D570,2)</f>
        <v>13</v>
      </c>
      <c r="G570" s="25" t="s">
        <v>56</v>
      </c>
      <c r="H570" s="26" t="s">
        <v>347</v>
      </c>
      <c r="I570" s="25" t="s">
        <v>348</v>
      </c>
      <c r="J570" s="26" t="s">
        <v>31</v>
      </c>
      <c r="K570" s="25" t="s">
        <v>32</v>
      </c>
      <c r="L570" s="34" t="n">
        <v>1319.8</v>
      </c>
      <c r="M570" s="34" t="n">
        <v>302.4</v>
      </c>
      <c r="N570" s="35" t="n">
        <f aca="false">ROUND(M570/L570*100,1)</f>
        <v>22.9</v>
      </c>
      <c r="O570" s="36" t="n">
        <v>1319800</v>
      </c>
      <c r="P570" s="37" t="n">
        <v>302423.66</v>
      </c>
      <c r="Q570" s="0" t="n">
        <f aca="false">L570-ROUND(O570/1000,1)</f>
        <v>0</v>
      </c>
      <c r="R570" s="0" t="n">
        <f aca="false">M570-ROUND(P570/1000,1)</f>
        <v>0</v>
      </c>
    </row>
    <row r="571" customFormat="false" ht="90" hidden="false" customHeight="true" outlineLevel="3" collapsed="false">
      <c r="A571" s="32" t="str">
        <f aca="false">CONCATENATE(I571,CHAR(10),"-",K571)</f>
        <v>Расходы на обеспечение деятельности инспекции муниципального контроля по использованию и охране земель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71" s="26" t="s">
        <v>334</v>
      </c>
      <c r="C571" s="25" t="s">
        <v>335</v>
      </c>
      <c r="D571" s="26" t="s">
        <v>55</v>
      </c>
      <c r="E571" s="33" t="str">
        <f aca="false">LEFT(D571,2)</f>
        <v>01</v>
      </c>
      <c r="F571" s="33" t="str">
        <f aca="false">RIGHT(D571,2)</f>
        <v>13</v>
      </c>
      <c r="G571" s="25" t="s">
        <v>56</v>
      </c>
      <c r="H571" s="26" t="s">
        <v>347</v>
      </c>
      <c r="I571" s="25" t="s">
        <v>348</v>
      </c>
      <c r="J571" s="26" t="s">
        <v>35</v>
      </c>
      <c r="K571" s="25" t="s">
        <v>36</v>
      </c>
      <c r="L571" s="34" t="n">
        <v>398.6</v>
      </c>
      <c r="M571" s="34" t="n">
        <v>57.5</v>
      </c>
      <c r="N571" s="35" t="n">
        <f aca="false">ROUND(M571/L571*100,1)</f>
        <v>14.4</v>
      </c>
      <c r="O571" s="36" t="n">
        <v>398600</v>
      </c>
      <c r="P571" s="37" t="n">
        <v>57455.99</v>
      </c>
      <c r="Q571" s="0" t="n">
        <f aca="false">L571-ROUND(O571/1000,1)</f>
        <v>0</v>
      </c>
      <c r="R571" s="0" t="n">
        <f aca="false">M571-ROUND(P571/1000,1)</f>
        <v>0</v>
      </c>
    </row>
    <row r="572" customFormat="false" ht="72" hidden="false" customHeight="true" outlineLevel="3" collapsed="false">
      <c r="A572" s="32" t="str">
        <f aca="false">CONCATENATE(I572,CHAR(10),"-",K572)</f>
        <v>Расходы на обеспечение деятельности инспекции муниципального контроля по использованию и охране земель
-Закупка товаров, работ, услуг в сфере информационно-коммуникационных технологий</v>
      </c>
      <c r="B572" s="26" t="s">
        <v>334</v>
      </c>
      <c r="C572" s="25" t="s">
        <v>335</v>
      </c>
      <c r="D572" s="26" t="s">
        <v>55</v>
      </c>
      <c r="E572" s="33" t="str">
        <f aca="false">LEFT(D572,2)</f>
        <v>01</v>
      </c>
      <c r="F572" s="33" t="str">
        <f aca="false">RIGHT(D572,2)</f>
        <v>13</v>
      </c>
      <c r="G572" s="25" t="s">
        <v>56</v>
      </c>
      <c r="H572" s="26" t="s">
        <v>347</v>
      </c>
      <c r="I572" s="25" t="s">
        <v>348</v>
      </c>
      <c r="J572" s="26" t="s">
        <v>37</v>
      </c>
      <c r="K572" s="25" t="s">
        <v>38</v>
      </c>
      <c r="L572" s="34" t="n">
        <v>29.3</v>
      </c>
      <c r="M572" s="34" t="n">
        <v>5.4</v>
      </c>
      <c r="N572" s="35" t="n">
        <f aca="false">ROUND(M572/L572*100,1)</f>
        <v>18.4</v>
      </c>
      <c r="O572" s="36" t="n">
        <v>29300</v>
      </c>
      <c r="P572" s="37" t="n">
        <v>5408.64</v>
      </c>
      <c r="Q572" s="0" t="n">
        <f aca="false">L572-ROUND(O572/1000,1)</f>
        <v>0</v>
      </c>
      <c r="R572" s="0" t="n">
        <f aca="false">M572-ROUND(P572/1000,1)</f>
        <v>0</v>
      </c>
    </row>
    <row r="573" customFormat="false" ht="54" hidden="false" customHeight="true" outlineLevel="3" collapsed="false">
      <c r="A573" s="32" t="str">
        <f aca="false">CONCATENATE(I573,CHAR(10),"-",K573)</f>
        <v>Расходы на обеспечение деятельности инспекции муниципального контроля по использованию и охране земель
-Прочая закупка товаров, работ и услуг</v>
      </c>
      <c r="B573" s="26" t="s">
        <v>334</v>
      </c>
      <c r="C573" s="25" t="s">
        <v>335</v>
      </c>
      <c r="D573" s="26" t="s">
        <v>55</v>
      </c>
      <c r="E573" s="33" t="str">
        <f aca="false">LEFT(D573,2)</f>
        <v>01</v>
      </c>
      <c r="F573" s="33" t="str">
        <f aca="false">RIGHT(D573,2)</f>
        <v>13</v>
      </c>
      <c r="G573" s="25" t="s">
        <v>56</v>
      </c>
      <c r="H573" s="26" t="s">
        <v>347</v>
      </c>
      <c r="I573" s="25" t="s">
        <v>348</v>
      </c>
      <c r="J573" s="26" t="s">
        <v>39</v>
      </c>
      <c r="K573" s="25" t="s">
        <v>40</v>
      </c>
      <c r="L573" s="34" t="n">
        <v>213.4</v>
      </c>
      <c r="M573" s="34" t="n">
        <v>29.2</v>
      </c>
      <c r="N573" s="35" t="n">
        <f aca="false">ROUND(M573/L573*100,1)</f>
        <v>13.7</v>
      </c>
      <c r="O573" s="36" t="n">
        <v>213400</v>
      </c>
      <c r="P573" s="37" t="n">
        <v>29215</v>
      </c>
      <c r="Q573" s="0" t="n">
        <f aca="false">L573-ROUND(O573/1000,1)</f>
        <v>0</v>
      </c>
      <c r="R573" s="0" t="n">
        <f aca="false">M573-ROUND(P573/1000,1)</f>
        <v>0</v>
      </c>
    </row>
    <row r="574" customFormat="false" ht="18" hidden="false" customHeight="true" outlineLevel="1" collapsed="false">
      <c r="A574" s="23" t="str">
        <f aca="false">G574</f>
        <v>НАЦИОНАЛЬНАЯ ЭКОНОМИКА</v>
      </c>
      <c r="B574" s="24" t="s">
        <v>334</v>
      </c>
      <c r="C574" s="25" t="s">
        <v>335</v>
      </c>
      <c r="D574" s="26" t="s">
        <v>66</v>
      </c>
      <c r="E574" s="27" t="str">
        <f aca="false">LEFT(D574,2)</f>
        <v>04</v>
      </c>
      <c r="F574" s="27" t="str">
        <f aca="false">RIGHT(D574,2)</f>
        <v>00</v>
      </c>
      <c r="G574" s="25" t="s">
        <v>67</v>
      </c>
      <c r="H574" s="24"/>
      <c r="I574" s="25"/>
      <c r="J574" s="24"/>
      <c r="K574" s="25"/>
      <c r="L574" s="28" t="n">
        <v>200</v>
      </c>
      <c r="M574" s="28" t="n">
        <v>30.7</v>
      </c>
      <c r="N574" s="29" t="n">
        <f aca="false">ROUND(M574/L574*100,1)</f>
        <v>15.4</v>
      </c>
      <c r="O574" s="30" t="n">
        <v>200000</v>
      </c>
      <c r="P574" s="31" t="n">
        <v>30720</v>
      </c>
      <c r="Q574" s="0" t="n">
        <f aca="false">L574-ROUND(O574/1000,1)</f>
        <v>0</v>
      </c>
      <c r="R574" s="0" t="n">
        <f aca="false">M574-ROUND(P574/1000,1)</f>
        <v>0</v>
      </c>
    </row>
    <row r="575" customFormat="false" ht="18" hidden="false" customHeight="true" outlineLevel="2" collapsed="false">
      <c r="A575" s="23" t="str">
        <f aca="false">G575</f>
        <v>Связь и информатика</v>
      </c>
      <c r="B575" s="24" t="s">
        <v>334</v>
      </c>
      <c r="C575" s="25" t="s">
        <v>335</v>
      </c>
      <c r="D575" s="26" t="s">
        <v>68</v>
      </c>
      <c r="E575" s="27" t="str">
        <f aca="false">LEFT(D575,2)</f>
        <v>04</v>
      </c>
      <c r="F575" s="27" t="str">
        <f aca="false">RIGHT(D575,2)</f>
        <v>10</v>
      </c>
      <c r="G575" s="25" t="s">
        <v>69</v>
      </c>
      <c r="H575" s="24"/>
      <c r="I575" s="25"/>
      <c r="J575" s="24"/>
      <c r="K575" s="25"/>
      <c r="L575" s="28" t="n">
        <v>200</v>
      </c>
      <c r="M575" s="28" t="n">
        <v>30.7</v>
      </c>
      <c r="N575" s="29" t="n">
        <f aca="false">ROUND(M575/L575*100,1)</f>
        <v>15.4</v>
      </c>
      <c r="O575" s="30" t="n">
        <v>200000</v>
      </c>
      <c r="P575" s="31" t="n">
        <v>30720</v>
      </c>
      <c r="Q575" s="0" t="n">
        <f aca="false">L575-ROUND(O575/1000,1)</f>
        <v>0</v>
      </c>
      <c r="R575" s="0" t="n">
        <f aca="false">M575-ROUND(P575/1000,1)</f>
        <v>0</v>
      </c>
    </row>
    <row r="576" customFormat="false" ht="72" hidden="false" customHeight="true" outlineLevel="3" collapsed="false">
      <c r="A576" s="32" t="str">
        <f aca="false">CONCATENATE(I576,CHAR(10),"-",K576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576" s="26" t="s">
        <v>334</v>
      </c>
      <c r="C576" s="25" t="s">
        <v>335</v>
      </c>
      <c r="D576" s="26" t="s">
        <v>68</v>
      </c>
      <c r="E576" s="33" t="str">
        <f aca="false">LEFT(D576,2)</f>
        <v>04</v>
      </c>
      <c r="F576" s="33" t="str">
        <f aca="false">RIGHT(D576,2)</f>
        <v>10</v>
      </c>
      <c r="G576" s="25" t="s">
        <v>69</v>
      </c>
      <c r="H576" s="26" t="s">
        <v>72</v>
      </c>
      <c r="I576" s="25" t="s">
        <v>73</v>
      </c>
      <c r="J576" s="26" t="s">
        <v>37</v>
      </c>
      <c r="K576" s="25" t="s">
        <v>38</v>
      </c>
      <c r="L576" s="34" t="n">
        <v>200</v>
      </c>
      <c r="M576" s="34" t="n">
        <v>30.7</v>
      </c>
      <c r="N576" s="35" t="n">
        <f aca="false">ROUND(M576/L576*100,1)</f>
        <v>15.4</v>
      </c>
      <c r="O576" s="36" t="n">
        <v>200000</v>
      </c>
      <c r="P576" s="37" t="n">
        <v>30720</v>
      </c>
      <c r="Q576" s="0" t="n">
        <f aca="false">L576-ROUND(O576/1000,1)</f>
        <v>0</v>
      </c>
      <c r="R576" s="0" t="n">
        <f aca="false">M576-ROUND(P576/1000,1)</f>
        <v>0</v>
      </c>
    </row>
    <row r="577" customFormat="false" ht="18" hidden="false" customHeight="true" outlineLevel="1" collapsed="false">
      <c r="A577" s="23" t="str">
        <f aca="false">G577</f>
        <v>ЖИЛИЩНО-КОММУНАЛЬНОЕ ХОЗЯЙСТВО</v>
      </c>
      <c r="B577" s="24" t="s">
        <v>334</v>
      </c>
      <c r="C577" s="25" t="s">
        <v>335</v>
      </c>
      <c r="D577" s="26" t="s">
        <v>114</v>
      </c>
      <c r="E577" s="27" t="str">
        <f aca="false">LEFT(D577,2)</f>
        <v>05</v>
      </c>
      <c r="F577" s="27" t="str">
        <f aca="false">RIGHT(D577,2)</f>
        <v>00</v>
      </c>
      <c r="G577" s="25" t="s">
        <v>115</v>
      </c>
      <c r="H577" s="24"/>
      <c r="I577" s="25"/>
      <c r="J577" s="24"/>
      <c r="K577" s="25"/>
      <c r="L577" s="28" t="n">
        <v>51556.2</v>
      </c>
      <c r="M577" s="28" t="n">
        <v>32650.2</v>
      </c>
      <c r="N577" s="29" t="n">
        <f aca="false">ROUND(M577/L577*100,1)</f>
        <v>63.3</v>
      </c>
      <c r="O577" s="30" t="n">
        <v>51556216.03</v>
      </c>
      <c r="P577" s="31" t="n">
        <v>32650201.17</v>
      </c>
      <c r="Q577" s="0" t="n">
        <f aca="false">L577-ROUND(O577/1000,1)</f>
        <v>0</v>
      </c>
      <c r="R577" s="0" t="n">
        <f aca="false">M577-ROUND(P577/1000,1)</f>
        <v>0</v>
      </c>
    </row>
    <row r="578" customFormat="false" ht="18" hidden="false" customHeight="true" outlineLevel="2" collapsed="false">
      <c r="A578" s="23" t="str">
        <f aca="false">G578</f>
        <v>Жилищное хозяйство</v>
      </c>
      <c r="B578" s="24" t="s">
        <v>334</v>
      </c>
      <c r="C578" s="25" t="s">
        <v>335</v>
      </c>
      <c r="D578" s="26" t="s">
        <v>200</v>
      </c>
      <c r="E578" s="27" t="str">
        <f aca="false">LEFT(D578,2)</f>
        <v>05</v>
      </c>
      <c r="F578" s="27" t="str">
        <f aca="false">RIGHT(D578,2)</f>
        <v>01</v>
      </c>
      <c r="G578" s="25" t="s">
        <v>201</v>
      </c>
      <c r="H578" s="24"/>
      <c r="I578" s="25"/>
      <c r="J578" s="24"/>
      <c r="K578" s="25"/>
      <c r="L578" s="28" t="n">
        <v>51556.2</v>
      </c>
      <c r="M578" s="28" t="n">
        <v>32650.2</v>
      </c>
      <c r="N578" s="29" t="n">
        <f aca="false">ROUND(M578/L578*100,1)</f>
        <v>63.3</v>
      </c>
      <c r="O578" s="30" t="n">
        <v>51556216.03</v>
      </c>
      <c r="P578" s="31" t="n">
        <v>32650201.17</v>
      </c>
      <c r="Q578" s="0" t="n">
        <f aca="false">L578-ROUND(O578/1000,1)</f>
        <v>0</v>
      </c>
      <c r="R578" s="0" t="n">
        <f aca="false">M578-ROUND(P578/1000,1)</f>
        <v>0</v>
      </c>
    </row>
    <row r="579" customFormat="false" ht="90" hidden="false" customHeight="true" outlineLevel="3" collapsed="false">
      <c r="A579" s="32" t="str">
        <f aca="false">CONCATENATE(I579,CHAR(10),"-",K579)</f>
        <v>Расходы на приобретение жилых помещений для предоставления гражданам, утратившим жилые помещения в результате пожара, по договорам социального найма
-Бюджетные инвестиции на приобретение объектов недвижимого имущества в государственную (муниципальную) собственность</v>
      </c>
      <c r="B579" s="26" t="s">
        <v>334</v>
      </c>
      <c r="C579" s="25" t="s">
        <v>335</v>
      </c>
      <c r="D579" s="26" t="s">
        <v>200</v>
      </c>
      <c r="E579" s="33" t="str">
        <f aca="false">LEFT(D579,2)</f>
        <v>05</v>
      </c>
      <c r="F579" s="33" t="str">
        <f aca="false">RIGHT(D579,2)</f>
        <v>01</v>
      </c>
      <c r="G579" s="25" t="s">
        <v>201</v>
      </c>
      <c r="H579" s="26" t="s">
        <v>349</v>
      </c>
      <c r="I579" s="25" t="s">
        <v>350</v>
      </c>
      <c r="J579" s="26" t="s">
        <v>344</v>
      </c>
      <c r="K579" s="25" t="s">
        <v>345</v>
      </c>
      <c r="L579" s="34" t="n">
        <v>10067.1</v>
      </c>
      <c r="M579" s="34" t="n">
        <v>0</v>
      </c>
      <c r="N579" s="35" t="n">
        <f aca="false">ROUND(M579/L579*100,1)</f>
        <v>0</v>
      </c>
      <c r="O579" s="36" t="n">
        <v>10067124</v>
      </c>
      <c r="P579" s="37" t="n">
        <v>0</v>
      </c>
      <c r="Q579" s="0" t="n">
        <f aca="false">L579-ROUND(O579/1000,1)</f>
        <v>0</v>
      </c>
      <c r="R579" s="0" t="n">
        <f aca="false">M579-ROUND(P579/1000,1)</f>
        <v>0</v>
      </c>
    </row>
    <row r="580" customFormat="false" ht="54" hidden="false" customHeight="true" outlineLevel="3" collapsed="false">
      <c r="A580" s="32" t="str">
        <f aca="false">CONCATENATE(I580,CHAR(10),"-",K580)</f>
        <v>Мероприятия по переселению граждан из жилищного фонда, признанного аварийным после 01.01.2012
-Прочая закупка товаров, работ и услуг</v>
      </c>
      <c r="B580" s="26" t="s">
        <v>334</v>
      </c>
      <c r="C580" s="25" t="s">
        <v>335</v>
      </c>
      <c r="D580" s="26" t="s">
        <v>200</v>
      </c>
      <c r="E580" s="33" t="str">
        <f aca="false">LEFT(D580,2)</f>
        <v>05</v>
      </c>
      <c r="F580" s="33" t="str">
        <f aca="false">RIGHT(D580,2)</f>
        <v>01</v>
      </c>
      <c r="G580" s="25" t="s">
        <v>201</v>
      </c>
      <c r="H580" s="26" t="s">
        <v>351</v>
      </c>
      <c r="I580" s="25" t="s">
        <v>352</v>
      </c>
      <c r="J580" s="26" t="s">
        <v>39</v>
      </c>
      <c r="K580" s="25" t="s">
        <v>40</v>
      </c>
      <c r="L580" s="34" t="n">
        <v>458.1</v>
      </c>
      <c r="M580" s="34" t="n">
        <v>0</v>
      </c>
      <c r="N580" s="35" t="n">
        <f aca="false">ROUND(M580/L580*100,1)</f>
        <v>0</v>
      </c>
      <c r="O580" s="36" t="n">
        <v>458100</v>
      </c>
      <c r="P580" s="37" t="n">
        <v>0</v>
      </c>
      <c r="Q580" s="0" t="n">
        <f aca="false">L580-ROUND(O580/1000,1)</f>
        <v>0</v>
      </c>
      <c r="R580" s="0" t="n">
        <f aca="false">M580-ROUND(P580/1000,1)</f>
        <v>0</v>
      </c>
    </row>
    <row r="581" customFormat="false" ht="108" hidden="false" customHeight="true" outlineLevel="3" collapsed="false">
      <c r="A581" s="32" t="str">
        <f aca="false">CONCATENATE(I581,CHAR(10),"-",K581)</f>
        <v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
-Бюджетные инвестиции на приобретение объектов недвижимого имущества в государственную (муниципальную) собственность</v>
      </c>
      <c r="B581" s="26" t="s">
        <v>334</v>
      </c>
      <c r="C581" s="25" t="s">
        <v>335</v>
      </c>
      <c r="D581" s="26" t="s">
        <v>200</v>
      </c>
      <c r="E581" s="33" t="str">
        <f aca="false">LEFT(D581,2)</f>
        <v>05</v>
      </c>
      <c r="F581" s="33" t="str">
        <f aca="false">RIGHT(D581,2)</f>
        <v>01</v>
      </c>
      <c r="G581" s="25" t="s">
        <v>201</v>
      </c>
      <c r="H581" s="26" t="s">
        <v>353</v>
      </c>
      <c r="I581" s="25" t="s">
        <v>354</v>
      </c>
      <c r="J581" s="26" t="s">
        <v>344</v>
      </c>
      <c r="K581" s="25" t="s">
        <v>345</v>
      </c>
      <c r="L581" s="34" t="n">
        <v>3802.2</v>
      </c>
      <c r="M581" s="34" t="n">
        <v>0</v>
      </c>
      <c r="N581" s="35" t="n">
        <f aca="false">ROUND(M581/L581*100,1)</f>
        <v>0</v>
      </c>
      <c r="O581" s="36" t="n">
        <v>3802206.1</v>
      </c>
      <c r="P581" s="37" t="n">
        <v>0</v>
      </c>
      <c r="Q581" s="0" t="n">
        <f aca="false">L581-ROUND(O581/1000,1)</f>
        <v>0</v>
      </c>
      <c r="R581" s="0" t="n">
        <f aca="false">M581-ROUND(P581/1000,1)</f>
        <v>0</v>
      </c>
    </row>
    <row r="582" customFormat="false" ht="72" hidden="false" customHeight="true" outlineLevel="3" collapsed="false">
      <c r="A582" s="32" t="str">
        <f aca="false">CONCATENATE(I582,CHAR(10),"-",K582)</f>
        <v>Обеспечение мероприятий по переселению граждан из аварийного жилищного фонда за счет средств областного бюджета
-Бюджетные инвестиции на приобретение объектов недвижимого имущества в государственную (муниципальную) собственность</v>
      </c>
      <c r="B582" s="26" t="s">
        <v>334</v>
      </c>
      <c r="C582" s="25" t="s">
        <v>335</v>
      </c>
      <c r="D582" s="26" t="s">
        <v>200</v>
      </c>
      <c r="E582" s="33" t="str">
        <f aca="false">LEFT(D582,2)</f>
        <v>05</v>
      </c>
      <c r="F582" s="33" t="str">
        <f aca="false">RIGHT(D582,2)</f>
        <v>01</v>
      </c>
      <c r="G582" s="25" t="s">
        <v>201</v>
      </c>
      <c r="H582" s="26" t="s">
        <v>355</v>
      </c>
      <c r="I582" s="25" t="s">
        <v>356</v>
      </c>
      <c r="J582" s="26" t="s">
        <v>344</v>
      </c>
      <c r="K582" s="25" t="s">
        <v>345</v>
      </c>
      <c r="L582" s="34" t="n">
        <v>863.3</v>
      </c>
      <c r="M582" s="34" t="n">
        <v>0</v>
      </c>
      <c r="N582" s="35" t="n">
        <f aca="false">ROUND(M582/L582*100,1)</f>
        <v>0</v>
      </c>
      <c r="O582" s="36" t="n">
        <v>863282.73</v>
      </c>
      <c r="P582" s="37" t="n">
        <v>0</v>
      </c>
      <c r="Q582" s="0" t="n">
        <f aca="false">L582-ROUND(O582/1000,1)</f>
        <v>0</v>
      </c>
      <c r="R582" s="0" t="n">
        <f aca="false">M582-ROUND(P582/1000,1)</f>
        <v>0</v>
      </c>
    </row>
    <row r="583" customFormat="false" ht="72" hidden="false" customHeight="true" outlineLevel="3" collapsed="false">
      <c r="A583" s="32" t="str">
        <f aca="false">CONCATENATE(I583,CHAR(10),"-",K583)</f>
        <v>Обеспечение мероприятий по переселению граждан из аварийного жилищного фонда за счет средств местного бюджета
-Бюджетные инвестиции на приобретение объектов недвижимого имущества в государственную (муниципальную) собственность</v>
      </c>
      <c r="B583" s="26" t="s">
        <v>334</v>
      </c>
      <c r="C583" s="25" t="s">
        <v>335</v>
      </c>
      <c r="D583" s="26" t="s">
        <v>200</v>
      </c>
      <c r="E583" s="33" t="str">
        <f aca="false">LEFT(D583,2)</f>
        <v>05</v>
      </c>
      <c r="F583" s="33" t="str">
        <f aca="false">RIGHT(D583,2)</f>
        <v>01</v>
      </c>
      <c r="G583" s="25" t="s">
        <v>201</v>
      </c>
      <c r="H583" s="26" t="s">
        <v>357</v>
      </c>
      <c r="I583" s="25" t="s">
        <v>358</v>
      </c>
      <c r="J583" s="26" t="s">
        <v>344</v>
      </c>
      <c r="K583" s="25" t="s">
        <v>345</v>
      </c>
      <c r="L583" s="34" t="n">
        <v>2771.9</v>
      </c>
      <c r="M583" s="34" t="n">
        <v>0</v>
      </c>
      <c r="N583" s="35" t="n">
        <f aca="false">ROUND(M583/L583*100,1)</f>
        <v>0</v>
      </c>
      <c r="O583" s="36" t="n">
        <v>2771853.2</v>
      </c>
      <c r="P583" s="37" t="n">
        <v>0</v>
      </c>
      <c r="Q583" s="0" t="n">
        <f aca="false">L583-ROUND(O583/1000,1)</f>
        <v>0</v>
      </c>
      <c r="R583" s="0" t="n">
        <f aca="false">M583-ROUND(P583/1000,1)</f>
        <v>0</v>
      </c>
    </row>
    <row r="584" customFormat="false" ht="72" hidden="false" customHeight="true" outlineLevel="3" collapsed="false">
      <c r="A584" s="32" t="str">
        <f aca="false">CONCATENATE(I584,CHAR(10),"-",K584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</v>
      </c>
      <c r="B584" s="26" t="s">
        <v>334</v>
      </c>
      <c r="C584" s="25" t="s">
        <v>335</v>
      </c>
      <c r="D584" s="26" t="s">
        <v>200</v>
      </c>
      <c r="E584" s="33" t="str">
        <f aca="false">LEFT(D584,2)</f>
        <v>05</v>
      </c>
      <c r="F584" s="33" t="str">
        <f aca="false">RIGHT(D584,2)</f>
        <v>01</v>
      </c>
      <c r="G584" s="25" t="s">
        <v>201</v>
      </c>
      <c r="H584" s="26" t="s">
        <v>214</v>
      </c>
      <c r="I584" s="25" t="s">
        <v>215</v>
      </c>
      <c r="J584" s="26" t="s">
        <v>39</v>
      </c>
      <c r="K584" s="25" t="s">
        <v>40</v>
      </c>
      <c r="L584" s="34" t="n">
        <v>459</v>
      </c>
      <c r="M584" s="34" t="n">
        <v>114.7</v>
      </c>
      <c r="N584" s="35" t="n">
        <f aca="false">ROUND(M584/L584*100,1)</f>
        <v>25</v>
      </c>
      <c r="O584" s="36" t="n">
        <v>459000</v>
      </c>
      <c r="P584" s="37" t="n">
        <v>114709.77</v>
      </c>
      <c r="Q584" s="0" t="n">
        <f aca="false">L584-ROUND(O584/1000,1)</f>
        <v>0</v>
      </c>
      <c r="R584" s="0" t="n">
        <f aca="false">M584-ROUND(P584/1000,1)</f>
        <v>0</v>
      </c>
    </row>
    <row r="585" customFormat="false" ht="54" hidden="false" customHeight="true" outlineLevel="3" collapsed="false">
      <c r="A585" s="32" t="str">
        <f aca="false">CONCATENATE(I585,CHAR(10),"-",K585)</f>
        <v>Прочие выплаты по обязательствам городского округа
-Бюджетные инвестиции на приобретение объектов недвижимого имущества в государственную (муниципальную) собственность</v>
      </c>
      <c r="B585" s="26" t="s">
        <v>334</v>
      </c>
      <c r="C585" s="25" t="s">
        <v>335</v>
      </c>
      <c r="D585" s="26" t="s">
        <v>200</v>
      </c>
      <c r="E585" s="33" t="str">
        <f aca="false">LEFT(D585,2)</f>
        <v>05</v>
      </c>
      <c r="F585" s="33" t="str">
        <f aca="false">RIGHT(D585,2)</f>
        <v>01</v>
      </c>
      <c r="G585" s="25" t="s">
        <v>201</v>
      </c>
      <c r="H585" s="26" t="s">
        <v>96</v>
      </c>
      <c r="I585" s="25" t="s">
        <v>97</v>
      </c>
      <c r="J585" s="26" t="s">
        <v>344</v>
      </c>
      <c r="K585" s="25" t="s">
        <v>345</v>
      </c>
      <c r="L585" s="34" t="n">
        <v>6734.7</v>
      </c>
      <c r="M585" s="34" t="n">
        <v>6135.5</v>
      </c>
      <c r="N585" s="35" t="n">
        <f aca="false">ROUND(M585/L585*100,1)</f>
        <v>91.1</v>
      </c>
      <c r="O585" s="36" t="n">
        <v>6734650</v>
      </c>
      <c r="P585" s="37" t="n">
        <v>6135491.4</v>
      </c>
      <c r="Q585" s="0" t="n">
        <f aca="false">L585-ROUND(O585/1000,1)</f>
        <v>0</v>
      </c>
      <c r="R585" s="0" t="n">
        <f aca="false">M585-ROUND(P585/1000,1)</f>
        <v>0</v>
      </c>
    </row>
    <row r="586" customFormat="false" ht="72" hidden="false" customHeight="true" outlineLevel="3" collapsed="false">
      <c r="A586" s="32" t="str">
        <f aca="false">CONCATENATE(I586,CHAR(10),"-",K586)</f>
        <v>Расходы за счет средств резервного фонда Правительства Нижегородской области
-Бюджетные инвестиции на приобретение объектов недвижимого имущества в государственную (муниципальную) собственность</v>
      </c>
      <c r="B586" s="26" t="s">
        <v>334</v>
      </c>
      <c r="C586" s="25" t="s">
        <v>335</v>
      </c>
      <c r="D586" s="26" t="s">
        <v>200</v>
      </c>
      <c r="E586" s="33" t="str">
        <f aca="false">LEFT(D586,2)</f>
        <v>05</v>
      </c>
      <c r="F586" s="33" t="str">
        <f aca="false">RIGHT(D586,2)</f>
        <v>01</v>
      </c>
      <c r="G586" s="25" t="s">
        <v>201</v>
      </c>
      <c r="H586" s="26" t="s">
        <v>359</v>
      </c>
      <c r="I586" s="25" t="s">
        <v>360</v>
      </c>
      <c r="J586" s="26" t="s">
        <v>344</v>
      </c>
      <c r="K586" s="25" t="s">
        <v>345</v>
      </c>
      <c r="L586" s="34" t="n">
        <v>26400</v>
      </c>
      <c r="M586" s="34" t="n">
        <v>26400</v>
      </c>
      <c r="N586" s="35" t="n">
        <f aca="false">ROUND(M586/L586*100,1)</f>
        <v>100</v>
      </c>
      <c r="O586" s="36" t="n">
        <v>26400000</v>
      </c>
      <c r="P586" s="37" t="n">
        <v>26400000</v>
      </c>
      <c r="Q586" s="0" t="n">
        <f aca="false">L586-ROUND(O586/1000,1)</f>
        <v>0</v>
      </c>
      <c r="R586" s="0" t="n">
        <f aca="false">M586-ROUND(P586/1000,1)</f>
        <v>0</v>
      </c>
    </row>
    <row r="587" customFormat="false" ht="18" hidden="false" customHeight="true" outlineLevel="1" collapsed="false">
      <c r="A587" s="23" t="str">
        <f aca="false">G587</f>
        <v>СОЦИАЛЬНАЯ ПОЛИТИКА</v>
      </c>
      <c r="B587" s="24" t="s">
        <v>334</v>
      </c>
      <c r="C587" s="25" t="s">
        <v>335</v>
      </c>
      <c r="D587" s="26" t="s">
        <v>74</v>
      </c>
      <c r="E587" s="27" t="str">
        <f aca="false">LEFT(D587,2)</f>
        <v>10</v>
      </c>
      <c r="F587" s="27" t="str">
        <f aca="false">RIGHT(D587,2)</f>
        <v>00</v>
      </c>
      <c r="G587" s="25" t="s">
        <v>75</v>
      </c>
      <c r="H587" s="24"/>
      <c r="I587" s="25"/>
      <c r="J587" s="24"/>
      <c r="K587" s="25"/>
      <c r="L587" s="28" t="n">
        <v>52219.1</v>
      </c>
      <c r="M587" s="28" t="n">
        <v>0</v>
      </c>
      <c r="N587" s="29" t="n">
        <f aca="false">ROUND(M587/L587*100,1)</f>
        <v>0</v>
      </c>
      <c r="O587" s="30" t="n">
        <v>52219080</v>
      </c>
      <c r="P587" s="31" t="n">
        <v>0</v>
      </c>
      <c r="Q587" s="0" t="n">
        <f aca="false">L587-ROUND(O587/1000,1)</f>
        <v>0</v>
      </c>
      <c r="R587" s="0" t="n">
        <f aca="false">M587-ROUND(P587/1000,1)</f>
        <v>0</v>
      </c>
    </row>
    <row r="588" customFormat="false" ht="18" hidden="false" customHeight="true" outlineLevel="2" collapsed="false">
      <c r="A588" s="23" t="str">
        <f aca="false">G588</f>
        <v>Охрана семьи и детства</v>
      </c>
      <c r="B588" s="24" t="s">
        <v>334</v>
      </c>
      <c r="C588" s="25" t="s">
        <v>335</v>
      </c>
      <c r="D588" s="26" t="s">
        <v>257</v>
      </c>
      <c r="E588" s="27" t="str">
        <f aca="false">LEFT(D588,2)</f>
        <v>10</v>
      </c>
      <c r="F588" s="27" t="str">
        <f aca="false">RIGHT(D588,2)</f>
        <v>04</v>
      </c>
      <c r="G588" s="25" t="s">
        <v>258</v>
      </c>
      <c r="H588" s="24"/>
      <c r="I588" s="25"/>
      <c r="J588" s="24"/>
      <c r="K588" s="25"/>
      <c r="L588" s="28" t="n">
        <v>52219.1</v>
      </c>
      <c r="M588" s="28" t="n">
        <v>0</v>
      </c>
      <c r="N588" s="29" t="n">
        <f aca="false">ROUND(M588/L588*100,1)</f>
        <v>0</v>
      </c>
      <c r="O588" s="30" t="n">
        <v>52219080</v>
      </c>
      <c r="P588" s="31" t="n">
        <v>0</v>
      </c>
      <c r="Q588" s="0" t="n">
        <f aca="false">L588-ROUND(O588/1000,1)</f>
        <v>0</v>
      </c>
      <c r="R588" s="0" t="n">
        <f aca="false">M588-ROUND(P588/1000,1)</f>
        <v>0</v>
      </c>
    </row>
    <row r="589" customFormat="false" ht="108" hidden="false" customHeight="true" outlineLevel="3" collapsed="false">
      <c r="A589" s="32" t="str">
        <f aca="false">CONCATENATE(I589,CHAR(10),"-",K589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
-Бюджетные инвестиции на приобретение объектов недвижимого имущества в государственную (муниципальную) собственность</v>
      </c>
      <c r="B589" s="26" t="s">
        <v>334</v>
      </c>
      <c r="C589" s="25" t="s">
        <v>335</v>
      </c>
      <c r="D589" s="26" t="s">
        <v>257</v>
      </c>
      <c r="E589" s="33" t="str">
        <f aca="false">LEFT(D589,2)</f>
        <v>10</v>
      </c>
      <c r="F589" s="33" t="str">
        <f aca="false">RIGHT(D589,2)</f>
        <v>04</v>
      </c>
      <c r="G589" s="25" t="s">
        <v>258</v>
      </c>
      <c r="H589" s="26" t="s">
        <v>361</v>
      </c>
      <c r="I589" s="25" t="s">
        <v>362</v>
      </c>
      <c r="J589" s="26" t="s">
        <v>344</v>
      </c>
      <c r="K589" s="25" t="s">
        <v>345</v>
      </c>
      <c r="L589" s="34" t="n">
        <v>47640.4</v>
      </c>
      <c r="M589" s="34" t="n">
        <v>0</v>
      </c>
      <c r="N589" s="35" t="n">
        <f aca="false">ROUND(M589/L589*100,1)</f>
        <v>0</v>
      </c>
      <c r="O589" s="36" t="n">
        <v>47640445.16</v>
      </c>
      <c r="P589" s="37" t="n">
        <v>0</v>
      </c>
      <c r="Q589" s="0" t="n">
        <f aca="false">L589-ROUND(O589/1000,1)</f>
        <v>0</v>
      </c>
      <c r="R589" s="0" t="n">
        <f aca="false">M589-ROUND(P589/1000,1)</f>
        <v>0</v>
      </c>
    </row>
    <row r="590" customFormat="false" ht="90" hidden="false" customHeight="true" outlineLevel="3" collapsed="false">
      <c r="A590" s="32" t="str">
        <f aca="false">CONCATENATE(I590,CHAR(10),"-",K590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-Бюджетные инвестиции на приобретение объектов недвижимого имущества в государственную (муниципальную) собственность</v>
      </c>
      <c r="B590" s="26" t="s">
        <v>334</v>
      </c>
      <c r="C590" s="25" t="s">
        <v>335</v>
      </c>
      <c r="D590" s="26" t="s">
        <v>257</v>
      </c>
      <c r="E590" s="33" t="str">
        <f aca="false">LEFT(D590,2)</f>
        <v>10</v>
      </c>
      <c r="F590" s="33" t="str">
        <f aca="false">RIGHT(D590,2)</f>
        <v>04</v>
      </c>
      <c r="G590" s="25" t="s">
        <v>258</v>
      </c>
      <c r="H590" s="26" t="s">
        <v>363</v>
      </c>
      <c r="I590" s="25" t="s">
        <v>364</v>
      </c>
      <c r="J590" s="26" t="s">
        <v>344</v>
      </c>
      <c r="K590" s="25" t="s">
        <v>345</v>
      </c>
      <c r="L590" s="34" t="n">
        <v>4578.6</v>
      </c>
      <c r="M590" s="34" t="n">
        <v>0</v>
      </c>
      <c r="N590" s="35" t="n">
        <f aca="false">ROUND(M590/L590*100,1)</f>
        <v>0</v>
      </c>
      <c r="O590" s="36" t="n">
        <v>4578634.84</v>
      </c>
      <c r="P590" s="37" t="n">
        <v>0</v>
      </c>
      <c r="Q590" s="0" t="n">
        <f aca="false">L590-ROUND(O590/1000,1)</f>
        <v>0</v>
      </c>
      <c r="R590" s="0" t="n">
        <f aca="false">M590-ROUND(P590/1000,1)</f>
        <v>0</v>
      </c>
    </row>
    <row r="591" customFormat="false" ht="18" hidden="false" customHeight="true" outlineLevel="1" collapsed="false">
      <c r="A591" s="23" t="str">
        <f aca="false">G591</f>
        <v>СРЕДСТВА МАССОВОЙ ИНФОРМАЦИИ</v>
      </c>
      <c r="B591" s="24" t="s">
        <v>334</v>
      </c>
      <c r="C591" s="25" t="s">
        <v>335</v>
      </c>
      <c r="D591" s="26" t="s">
        <v>365</v>
      </c>
      <c r="E591" s="27" t="str">
        <f aca="false">LEFT(D591,2)</f>
        <v>12</v>
      </c>
      <c r="F591" s="27" t="str">
        <f aca="false">RIGHT(D591,2)</f>
        <v>00</v>
      </c>
      <c r="G591" s="25" t="s">
        <v>366</v>
      </c>
      <c r="H591" s="24"/>
      <c r="I591" s="25"/>
      <c r="J591" s="24"/>
      <c r="K591" s="25"/>
      <c r="L591" s="28" t="n">
        <v>11564.6</v>
      </c>
      <c r="M591" s="28" t="n">
        <v>1588</v>
      </c>
      <c r="N591" s="29" t="n">
        <f aca="false">ROUND(M591/L591*100,1)</f>
        <v>13.7</v>
      </c>
      <c r="O591" s="30" t="n">
        <v>11564600</v>
      </c>
      <c r="P591" s="31" t="n">
        <v>1587963.93</v>
      </c>
      <c r="Q591" s="0" t="n">
        <f aca="false">L591-ROUND(O591/1000,1)</f>
        <v>0</v>
      </c>
      <c r="R591" s="0" t="n">
        <f aca="false">M591-ROUND(P591/1000,1)</f>
        <v>0</v>
      </c>
    </row>
    <row r="592" customFormat="false" ht="18" hidden="false" customHeight="true" outlineLevel="2" collapsed="false">
      <c r="A592" s="23" t="str">
        <f aca="false">G592</f>
        <v>Телевидение и радиовещание</v>
      </c>
      <c r="B592" s="24" t="s">
        <v>334</v>
      </c>
      <c r="C592" s="25" t="s">
        <v>335</v>
      </c>
      <c r="D592" s="26" t="s">
        <v>367</v>
      </c>
      <c r="E592" s="27" t="str">
        <f aca="false">LEFT(D592,2)</f>
        <v>12</v>
      </c>
      <c r="F592" s="27" t="str">
        <f aca="false">RIGHT(D592,2)</f>
        <v>01</v>
      </c>
      <c r="G592" s="25" t="s">
        <v>368</v>
      </c>
      <c r="H592" s="24"/>
      <c r="I592" s="25"/>
      <c r="J592" s="24"/>
      <c r="K592" s="25"/>
      <c r="L592" s="28" t="n">
        <v>7552.6</v>
      </c>
      <c r="M592" s="28" t="n">
        <v>1020.5</v>
      </c>
      <c r="N592" s="29" t="n">
        <f aca="false">ROUND(M592/L592*100,1)</f>
        <v>13.5</v>
      </c>
      <c r="O592" s="30" t="n">
        <v>7552600</v>
      </c>
      <c r="P592" s="31" t="n">
        <v>1020504.51</v>
      </c>
      <c r="Q592" s="0" t="n">
        <f aca="false">L592-ROUND(O592/1000,1)</f>
        <v>0</v>
      </c>
      <c r="R592" s="0" t="n">
        <f aca="false">M592-ROUND(P592/1000,1)</f>
        <v>0</v>
      </c>
    </row>
    <row r="593" customFormat="false" ht="90" hidden="false" customHeight="true" outlineLevel="3" collapsed="false">
      <c r="A593" s="32" t="str">
        <f aca="false">CONCATENATE(I593,CHAR(10),"-",K593)</f>
        <v>Оказание частичной финансовой поддержки районных (городских) средств массовой информации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593" s="26" t="s">
        <v>334</v>
      </c>
      <c r="C593" s="25" t="s">
        <v>335</v>
      </c>
      <c r="D593" s="26" t="s">
        <v>367</v>
      </c>
      <c r="E593" s="33" t="str">
        <f aca="false">LEFT(D593,2)</f>
        <v>12</v>
      </c>
      <c r="F593" s="33" t="str">
        <f aca="false">RIGHT(D593,2)</f>
        <v>01</v>
      </c>
      <c r="G593" s="25" t="s">
        <v>368</v>
      </c>
      <c r="H593" s="26" t="s">
        <v>369</v>
      </c>
      <c r="I593" s="25" t="s">
        <v>370</v>
      </c>
      <c r="J593" s="26" t="s">
        <v>232</v>
      </c>
      <c r="K593" s="25" t="s">
        <v>233</v>
      </c>
      <c r="L593" s="34" t="n">
        <v>7552.6</v>
      </c>
      <c r="M593" s="34" t="n">
        <v>1020.5</v>
      </c>
      <c r="N593" s="35" t="n">
        <f aca="false">ROUND(M593/L593*100,1)</f>
        <v>13.5</v>
      </c>
      <c r="O593" s="36" t="n">
        <v>7552600</v>
      </c>
      <c r="P593" s="37" t="n">
        <v>1020504.51</v>
      </c>
      <c r="Q593" s="0" t="n">
        <f aca="false">L593-ROUND(O593/1000,1)</f>
        <v>0</v>
      </c>
      <c r="R593" s="0" t="n">
        <f aca="false">M593-ROUND(P593/1000,1)</f>
        <v>0</v>
      </c>
    </row>
    <row r="594" customFormat="false" ht="18" hidden="false" customHeight="true" outlineLevel="2" collapsed="false">
      <c r="A594" s="23" t="str">
        <f aca="false">G594</f>
        <v>Периодическая печать и издательства</v>
      </c>
      <c r="B594" s="24" t="s">
        <v>334</v>
      </c>
      <c r="C594" s="25" t="s">
        <v>335</v>
      </c>
      <c r="D594" s="26" t="s">
        <v>371</v>
      </c>
      <c r="E594" s="27" t="str">
        <f aca="false">LEFT(D594,2)</f>
        <v>12</v>
      </c>
      <c r="F594" s="27" t="str">
        <f aca="false">RIGHT(D594,2)</f>
        <v>02</v>
      </c>
      <c r="G594" s="25" t="s">
        <v>372</v>
      </c>
      <c r="H594" s="24"/>
      <c r="I594" s="25"/>
      <c r="J594" s="24"/>
      <c r="K594" s="25"/>
      <c r="L594" s="28" t="n">
        <v>4012</v>
      </c>
      <c r="M594" s="28" t="n">
        <v>567.5</v>
      </c>
      <c r="N594" s="29" t="n">
        <f aca="false">ROUND(M594/L594*100,1)</f>
        <v>14.1</v>
      </c>
      <c r="O594" s="30" t="n">
        <v>4012000</v>
      </c>
      <c r="P594" s="31" t="n">
        <v>567459.42</v>
      </c>
      <c r="Q594" s="0" t="n">
        <f aca="false">L594-ROUND(O594/1000,1)</f>
        <v>0</v>
      </c>
      <c r="R594" s="0" t="n">
        <f aca="false">M594-ROUND(P594/1000,1)</f>
        <v>0</v>
      </c>
    </row>
    <row r="595" customFormat="false" ht="90" hidden="false" customHeight="true" outlineLevel="3" collapsed="false">
      <c r="A595" s="32" t="str">
        <f aca="false">CONCATENATE(I595,CHAR(10),"-",K595)</f>
        <v>Оказание частичной финансовой поддержки районных (городских) средств массовой информации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595" s="26" t="s">
        <v>334</v>
      </c>
      <c r="C595" s="25" t="s">
        <v>335</v>
      </c>
      <c r="D595" s="26" t="s">
        <v>371</v>
      </c>
      <c r="E595" s="33" t="str">
        <f aca="false">LEFT(D595,2)</f>
        <v>12</v>
      </c>
      <c r="F595" s="33" t="str">
        <f aca="false">RIGHT(D595,2)</f>
        <v>02</v>
      </c>
      <c r="G595" s="25" t="s">
        <v>372</v>
      </c>
      <c r="H595" s="26" t="s">
        <v>369</v>
      </c>
      <c r="I595" s="25" t="s">
        <v>370</v>
      </c>
      <c r="J595" s="26" t="s">
        <v>232</v>
      </c>
      <c r="K595" s="25" t="s">
        <v>233</v>
      </c>
      <c r="L595" s="34" t="n">
        <v>4012</v>
      </c>
      <c r="M595" s="34" t="n">
        <v>567.5</v>
      </c>
      <c r="N595" s="35" t="n">
        <f aca="false">ROUND(M595/L595*100,1)</f>
        <v>14.1</v>
      </c>
      <c r="O595" s="36" t="n">
        <v>4012000</v>
      </c>
      <c r="P595" s="37" t="n">
        <v>567459.42</v>
      </c>
      <c r="Q595" s="0" t="n">
        <f aca="false">L595-ROUND(O595/1000,1)</f>
        <v>0</v>
      </c>
      <c r="R595" s="0" t="n">
        <f aca="false">M595-ROUND(P595/1000,1)</f>
        <v>0</v>
      </c>
    </row>
    <row r="596" customFormat="false" ht="34.8" hidden="false" customHeight="true" outlineLevel="0" collapsed="false">
      <c r="A596" s="23" t="str">
        <f aca="false">C596</f>
        <v>Управление физической культуры и спорта администрации городского округа город Бор Нижегородской области</v>
      </c>
      <c r="B596" s="24" t="s">
        <v>373</v>
      </c>
      <c r="C596" s="25" t="s">
        <v>374</v>
      </c>
      <c r="D596" s="26"/>
      <c r="E596" s="27" t="str">
        <f aca="false">LEFT(D596,2)</f>
        <v/>
      </c>
      <c r="F596" s="27" t="str">
        <f aca="false">RIGHT(D596,2)</f>
        <v/>
      </c>
      <c r="G596" s="25"/>
      <c r="H596" s="24"/>
      <c r="I596" s="25"/>
      <c r="J596" s="24"/>
      <c r="K596" s="25"/>
      <c r="L596" s="28" t="n">
        <v>217158.6</v>
      </c>
      <c r="M596" s="28" t="n">
        <v>41791.2</v>
      </c>
      <c r="N596" s="29" t="n">
        <f aca="false">ROUND(M596/L596*100,1)</f>
        <v>19.2</v>
      </c>
      <c r="O596" s="30" t="n">
        <v>217158560</v>
      </c>
      <c r="P596" s="31" t="n">
        <v>41791222.39</v>
      </c>
      <c r="Q596" s="0" t="n">
        <f aca="false">L596-ROUND(O596/1000,1)</f>
        <v>0</v>
      </c>
      <c r="R596" s="0" t="n">
        <f aca="false">M596-ROUND(P596/1000,1)</f>
        <v>0</v>
      </c>
    </row>
    <row r="597" customFormat="false" ht="18" hidden="false" customHeight="true" outlineLevel="1" collapsed="false">
      <c r="A597" s="23" t="str">
        <f aca="false">G597</f>
        <v>ОБЩЕГОСУДАРСТВЕННЫЕ ВОПРОСЫ</v>
      </c>
      <c r="B597" s="24" t="s">
        <v>373</v>
      </c>
      <c r="C597" s="25" t="s">
        <v>374</v>
      </c>
      <c r="D597" s="26" t="s">
        <v>25</v>
      </c>
      <c r="E597" s="27" t="str">
        <f aca="false">LEFT(D597,2)</f>
        <v>01</v>
      </c>
      <c r="F597" s="27" t="str">
        <f aca="false">RIGHT(D597,2)</f>
        <v>00</v>
      </c>
      <c r="G597" s="25" t="s">
        <v>26</v>
      </c>
      <c r="H597" s="24"/>
      <c r="I597" s="25"/>
      <c r="J597" s="24"/>
      <c r="K597" s="25"/>
      <c r="L597" s="28" t="n">
        <v>389.2</v>
      </c>
      <c r="M597" s="28" t="n">
        <v>0</v>
      </c>
      <c r="N597" s="29" t="n">
        <f aca="false">ROUND(M597/L597*100,1)</f>
        <v>0</v>
      </c>
      <c r="O597" s="30" t="n">
        <v>389200</v>
      </c>
      <c r="P597" s="31" t="n">
        <v>0</v>
      </c>
      <c r="Q597" s="0" t="n">
        <f aca="false">L597-ROUND(O597/1000,1)</f>
        <v>0</v>
      </c>
      <c r="R597" s="0" t="n">
        <f aca="false">M597-ROUND(P597/1000,1)</f>
        <v>0</v>
      </c>
    </row>
    <row r="598" customFormat="false" ht="18" hidden="false" customHeight="true" outlineLevel="2" collapsed="false">
      <c r="A598" s="23" t="str">
        <f aca="false">G598</f>
        <v>Другие общегосударственные вопросы</v>
      </c>
      <c r="B598" s="24" t="s">
        <v>373</v>
      </c>
      <c r="C598" s="25" t="s">
        <v>374</v>
      </c>
      <c r="D598" s="26" t="s">
        <v>55</v>
      </c>
      <c r="E598" s="27" t="str">
        <f aca="false">LEFT(D598,2)</f>
        <v>01</v>
      </c>
      <c r="F598" s="27" t="str">
        <f aca="false">RIGHT(D598,2)</f>
        <v>13</v>
      </c>
      <c r="G598" s="25" t="s">
        <v>56</v>
      </c>
      <c r="H598" s="24"/>
      <c r="I598" s="25"/>
      <c r="J598" s="24"/>
      <c r="K598" s="25"/>
      <c r="L598" s="28" t="n">
        <v>389.2</v>
      </c>
      <c r="M598" s="28" t="n">
        <v>0</v>
      </c>
      <c r="N598" s="29" t="n">
        <f aca="false">ROUND(M598/L598*100,1)</f>
        <v>0</v>
      </c>
      <c r="O598" s="30" t="n">
        <v>389200</v>
      </c>
      <c r="P598" s="31" t="n">
        <v>0</v>
      </c>
      <c r="Q598" s="0" t="n">
        <f aca="false">L598-ROUND(O598/1000,1)</f>
        <v>0</v>
      </c>
      <c r="R598" s="0" t="n">
        <f aca="false">M598-ROUND(P598/1000,1)</f>
        <v>0</v>
      </c>
    </row>
    <row r="599" customFormat="false" ht="36" hidden="false" customHeight="true" outlineLevel="3" collapsed="false">
      <c r="A599" s="32" t="str">
        <f aca="false">CONCATENATE(I599,CHAR(10),"-",K599)</f>
        <v>Мероприятия по работе с несовершеннолетними
-Субсидии автономным учреждениям на иные цели</v>
      </c>
      <c r="B599" s="26" t="s">
        <v>373</v>
      </c>
      <c r="C599" s="25" t="s">
        <v>374</v>
      </c>
      <c r="D599" s="26" t="s">
        <v>55</v>
      </c>
      <c r="E599" s="33" t="str">
        <f aca="false">LEFT(D599,2)</f>
        <v>01</v>
      </c>
      <c r="F599" s="33" t="str">
        <f aca="false">RIGHT(D599,2)</f>
        <v>13</v>
      </c>
      <c r="G599" s="25" t="s">
        <v>56</v>
      </c>
      <c r="H599" s="26" t="s">
        <v>375</v>
      </c>
      <c r="I599" s="25" t="s">
        <v>376</v>
      </c>
      <c r="J599" s="26" t="s">
        <v>277</v>
      </c>
      <c r="K599" s="25" t="s">
        <v>278</v>
      </c>
      <c r="L599" s="34" t="n">
        <v>389.2</v>
      </c>
      <c r="M599" s="34" t="n">
        <v>0</v>
      </c>
      <c r="N599" s="35" t="n">
        <f aca="false">ROUND(M599/L599*100,1)</f>
        <v>0</v>
      </c>
      <c r="O599" s="36" t="n">
        <v>389200</v>
      </c>
      <c r="P599" s="37" t="n">
        <v>0</v>
      </c>
      <c r="Q599" s="0" t="n">
        <f aca="false">L599-ROUND(O599/1000,1)</f>
        <v>0</v>
      </c>
      <c r="R599" s="0" t="n">
        <f aca="false">M599-ROUND(P599/1000,1)</f>
        <v>0</v>
      </c>
    </row>
    <row r="600" customFormat="false" ht="18" hidden="false" customHeight="true" outlineLevel="1" collapsed="false">
      <c r="A600" s="23" t="str">
        <f aca="false">G600</f>
        <v>НАЦИОНАЛЬНАЯ ЭКОНОМИКА</v>
      </c>
      <c r="B600" s="24" t="s">
        <v>373</v>
      </c>
      <c r="C600" s="25" t="s">
        <v>374</v>
      </c>
      <c r="D600" s="26" t="s">
        <v>66</v>
      </c>
      <c r="E600" s="27" t="str">
        <f aca="false">LEFT(D600,2)</f>
        <v>04</v>
      </c>
      <c r="F600" s="27" t="str">
        <f aca="false">RIGHT(D600,2)</f>
        <v>00</v>
      </c>
      <c r="G600" s="25" t="s">
        <v>67</v>
      </c>
      <c r="H600" s="24"/>
      <c r="I600" s="25"/>
      <c r="J600" s="24"/>
      <c r="K600" s="25"/>
      <c r="L600" s="28" t="n">
        <v>239.1</v>
      </c>
      <c r="M600" s="28" t="n">
        <v>5.8</v>
      </c>
      <c r="N600" s="29" t="n">
        <f aca="false">ROUND(M600/L600*100,1)</f>
        <v>2.4</v>
      </c>
      <c r="O600" s="30" t="n">
        <v>239060</v>
      </c>
      <c r="P600" s="31" t="n">
        <v>5760</v>
      </c>
      <c r="Q600" s="0" t="n">
        <f aca="false">L600-ROUND(O600/1000,1)</f>
        <v>0</v>
      </c>
      <c r="R600" s="0" t="n">
        <f aca="false">M600-ROUND(P600/1000,1)</f>
        <v>0</v>
      </c>
    </row>
    <row r="601" customFormat="false" ht="18" hidden="false" customHeight="true" outlineLevel="2" collapsed="false">
      <c r="A601" s="23" t="str">
        <f aca="false">G601</f>
        <v>Общеэкономические вопросы</v>
      </c>
      <c r="B601" s="24" t="s">
        <v>373</v>
      </c>
      <c r="C601" s="25" t="s">
        <v>374</v>
      </c>
      <c r="D601" s="26" t="s">
        <v>175</v>
      </c>
      <c r="E601" s="27" t="str">
        <f aca="false">LEFT(D601,2)</f>
        <v>04</v>
      </c>
      <c r="F601" s="27" t="str">
        <f aca="false">RIGHT(D601,2)</f>
        <v>01</v>
      </c>
      <c r="G601" s="25" t="s">
        <v>176</v>
      </c>
      <c r="H601" s="24"/>
      <c r="I601" s="25"/>
      <c r="J601" s="24"/>
      <c r="K601" s="25"/>
      <c r="L601" s="28" t="n">
        <v>204.5</v>
      </c>
      <c r="M601" s="28" t="n">
        <v>0</v>
      </c>
      <c r="N601" s="29" t="n">
        <f aca="false">ROUND(M601/L601*100,1)</f>
        <v>0</v>
      </c>
      <c r="O601" s="30" t="n">
        <v>204500</v>
      </c>
      <c r="P601" s="31" t="n">
        <v>0</v>
      </c>
      <c r="Q601" s="0" t="n">
        <f aca="false">L601-ROUND(O601/1000,1)</f>
        <v>0</v>
      </c>
      <c r="R601" s="0" t="n">
        <f aca="false">M601-ROUND(P601/1000,1)</f>
        <v>0</v>
      </c>
    </row>
    <row r="602" customFormat="false" ht="54" hidden="false" customHeight="true" outlineLevel="3" collapsed="false">
      <c r="A602" s="32" t="str">
        <f aca="false">CONCATENATE(I602,CHAR(10),"-",K602)</f>
        <v>Мероприятия по обеспечению несовершеннолетних временной трудовой занятостью
-Субсидии бюджетным учреждениям на иные цели</v>
      </c>
      <c r="B602" s="26" t="s">
        <v>373</v>
      </c>
      <c r="C602" s="25" t="s">
        <v>374</v>
      </c>
      <c r="D602" s="26" t="s">
        <v>175</v>
      </c>
      <c r="E602" s="33" t="str">
        <f aca="false">LEFT(D602,2)</f>
        <v>04</v>
      </c>
      <c r="F602" s="33" t="str">
        <f aca="false">RIGHT(D602,2)</f>
        <v>01</v>
      </c>
      <c r="G602" s="25" t="s">
        <v>176</v>
      </c>
      <c r="H602" s="26" t="s">
        <v>177</v>
      </c>
      <c r="I602" s="25" t="s">
        <v>178</v>
      </c>
      <c r="J602" s="26" t="s">
        <v>179</v>
      </c>
      <c r="K602" s="25" t="s">
        <v>180</v>
      </c>
      <c r="L602" s="34" t="n">
        <v>73.3</v>
      </c>
      <c r="M602" s="34" t="n">
        <v>0</v>
      </c>
      <c r="N602" s="35" t="n">
        <f aca="false">ROUND(M602/L602*100,1)</f>
        <v>0</v>
      </c>
      <c r="O602" s="36" t="n">
        <v>73300</v>
      </c>
      <c r="P602" s="37" t="n">
        <v>0</v>
      </c>
      <c r="Q602" s="0" t="n">
        <f aca="false">L602-ROUND(O602/1000,1)</f>
        <v>0</v>
      </c>
      <c r="R602" s="0" t="n">
        <f aca="false">M602-ROUND(P602/1000,1)</f>
        <v>0</v>
      </c>
    </row>
    <row r="603" customFormat="false" ht="54" hidden="false" customHeight="true" outlineLevel="3" collapsed="false">
      <c r="A603" s="32" t="str">
        <f aca="false">CONCATENATE(I603,CHAR(10),"-",K603)</f>
        <v>Мероприятия по обеспечению несовершеннолетних временной трудовой занятостью
-Субсидии автономным учреждениям на иные цели</v>
      </c>
      <c r="B603" s="26" t="s">
        <v>373</v>
      </c>
      <c r="C603" s="25" t="s">
        <v>374</v>
      </c>
      <c r="D603" s="26" t="s">
        <v>175</v>
      </c>
      <c r="E603" s="33" t="str">
        <f aca="false">LEFT(D603,2)</f>
        <v>04</v>
      </c>
      <c r="F603" s="33" t="str">
        <f aca="false">RIGHT(D603,2)</f>
        <v>01</v>
      </c>
      <c r="G603" s="25" t="s">
        <v>176</v>
      </c>
      <c r="H603" s="26" t="s">
        <v>177</v>
      </c>
      <c r="I603" s="25" t="s">
        <v>178</v>
      </c>
      <c r="J603" s="26" t="s">
        <v>277</v>
      </c>
      <c r="K603" s="25" t="s">
        <v>278</v>
      </c>
      <c r="L603" s="34" t="n">
        <v>131.2</v>
      </c>
      <c r="M603" s="34" t="n">
        <v>0</v>
      </c>
      <c r="N603" s="35" t="n">
        <f aca="false">ROUND(M603/L603*100,1)</f>
        <v>0</v>
      </c>
      <c r="O603" s="36" t="n">
        <v>131200</v>
      </c>
      <c r="P603" s="37" t="n">
        <v>0</v>
      </c>
      <c r="Q603" s="0" t="n">
        <f aca="false">L603-ROUND(O603/1000,1)</f>
        <v>0</v>
      </c>
      <c r="R603" s="0" t="n">
        <f aca="false">M603-ROUND(P603/1000,1)</f>
        <v>0</v>
      </c>
    </row>
    <row r="604" customFormat="false" ht="18" hidden="false" customHeight="true" outlineLevel="2" collapsed="false">
      <c r="A604" s="23" t="str">
        <f aca="false">G604</f>
        <v>Связь и информатика</v>
      </c>
      <c r="B604" s="24" t="s">
        <v>373</v>
      </c>
      <c r="C604" s="25" t="s">
        <v>374</v>
      </c>
      <c r="D604" s="26" t="s">
        <v>68</v>
      </c>
      <c r="E604" s="27" t="str">
        <f aca="false">LEFT(D604,2)</f>
        <v>04</v>
      </c>
      <c r="F604" s="27" t="str">
        <f aca="false">RIGHT(D604,2)</f>
        <v>10</v>
      </c>
      <c r="G604" s="25" t="s">
        <v>69</v>
      </c>
      <c r="H604" s="24"/>
      <c r="I604" s="25"/>
      <c r="J604" s="24"/>
      <c r="K604" s="25"/>
      <c r="L604" s="28" t="n">
        <v>34.6</v>
      </c>
      <c r="M604" s="28" t="n">
        <v>5.8</v>
      </c>
      <c r="N604" s="29" t="n">
        <f aca="false">ROUND(M604/L604*100,1)</f>
        <v>16.8</v>
      </c>
      <c r="O604" s="30" t="n">
        <v>34560</v>
      </c>
      <c r="P604" s="31" t="n">
        <v>5760</v>
      </c>
      <c r="Q604" s="0" t="n">
        <f aca="false">L604-ROUND(O604/1000,1)</f>
        <v>0</v>
      </c>
      <c r="R604" s="0" t="n">
        <f aca="false">M604-ROUND(P604/1000,1)</f>
        <v>0</v>
      </c>
    </row>
    <row r="605" customFormat="false" ht="72" hidden="false" customHeight="true" outlineLevel="3" collapsed="false">
      <c r="A605" s="32" t="str">
        <f aca="false">CONCATENATE(I605,CHAR(10),"-",K605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605" s="26" t="s">
        <v>373</v>
      </c>
      <c r="C605" s="25" t="s">
        <v>374</v>
      </c>
      <c r="D605" s="26" t="s">
        <v>68</v>
      </c>
      <c r="E605" s="33" t="str">
        <f aca="false">LEFT(D605,2)</f>
        <v>04</v>
      </c>
      <c r="F605" s="33" t="str">
        <f aca="false">RIGHT(D605,2)</f>
        <v>10</v>
      </c>
      <c r="G605" s="25" t="s">
        <v>69</v>
      </c>
      <c r="H605" s="26" t="s">
        <v>72</v>
      </c>
      <c r="I605" s="25" t="s">
        <v>73</v>
      </c>
      <c r="J605" s="26" t="s">
        <v>37</v>
      </c>
      <c r="K605" s="25" t="s">
        <v>38</v>
      </c>
      <c r="L605" s="34" t="n">
        <v>34.6</v>
      </c>
      <c r="M605" s="34" t="n">
        <v>5.8</v>
      </c>
      <c r="N605" s="35" t="n">
        <f aca="false">ROUND(M605/L605*100,1)</f>
        <v>16.8</v>
      </c>
      <c r="O605" s="36" t="n">
        <v>34560</v>
      </c>
      <c r="P605" s="37" t="n">
        <v>5760</v>
      </c>
      <c r="Q605" s="0" t="n">
        <f aca="false">L605-ROUND(O605/1000,1)</f>
        <v>0</v>
      </c>
      <c r="R605" s="0" t="n">
        <f aca="false">M605-ROUND(P605/1000,1)</f>
        <v>0</v>
      </c>
    </row>
    <row r="606" customFormat="false" ht="18" hidden="false" customHeight="true" outlineLevel="1" collapsed="false">
      <c r="A606" s="23" t="str">
        <f aca="false">G606</f>
        <v>ОБРАЗОВАНИЕ</v>
      </c>
      <c r="B606" s="24" t="s">
        <v>373</v>
      </c>
      <c r="C606" s="25" t="s">
        <v>374</v>
      </c>
      <c r="D606" s="26" t="s">
        <v>265</v>
      </c>
      <c r="E606" s="27" t="str">
        <f aca="false">LEFT(D606,2)</f>
        <v>07</v>
      </c>
      <c r="F606" s="27" t="str">
        <f aca="false">RIGHT(D606,2)</f>
        <v>00</v>
      </c>
      <c r="G606" s="25" t="s">
        <v>266</v>
      </c>
      <c r="H606" s="24"/>
      <c r="I606" s="25"/>
      <c r="J606" s="24"/>
      <c r="K606" s="25"/>
      <c r="L606" s="28" t="n">
        <v>466.5</v>
      </c>
      <c r="M606" s="28" t="n">
        <v>0</v>
      </c>
      <c r="N606" s="29" t="n">
        <f aca="false">ROUND(M606/L606*100,1)</f>
        <v>0</v>
      </c>
      <c r="O606" s="30" t="n">
        <v>466500</v>
      </c>
      <c r="P606" s="31" t="n">
        <v>0</v>
      </c>
      <c r="Q606" s="0" t="n">
        <f aca="false">L606-ROUND(O606/1000,1)</f>
        <v>0</v>
      </c>
      <c r="R606" s="0" t="n">
        <f aca="false">M606-ROUND(P606/1000,1)</f>
        <v>0</v>
      </c>
    </row>
    <row r="607" customFormat="false" ht="18" hidden="false" customHeight="true" outlineLevel="2" collapsed="false">
      <c r="A607" s="23" t="str">
        <f aca="false">G607</f>
        <v>Молодежная политика</v>
      </c>
      <c r="B607" s="24" t="s">
        <v>373</v>
      </c>
      <c r="C607" s="25" t="s">
        <v>374</v>
      </c>
      <c r="D607" s="26" t="s">
        <v>281</v>
      </c>
      <c r="E607" s="27" t="str">
        <f aca="false">LEFT(D607,2)</f>
        <v>07</v>
      </c>
      <c r="F607" s="27" t="str">
        <f aca="false">RIGHT(D607,2)</f>
        <v>07</v>
      </c>
      <c r="G607" s="25" t="s">
        <v>282</v>
      </c>
      <c r="H607" s="24"/>
      <c r="I607" s="25"/>
      <c r="J607" s="24"/>
      <c r="K607" s="25"/>
      <c r="L607" s="28" t="n">
        <v>466.5</v>
      </c>
      <c r="M607" s="28" t="n">
        <v>0</v>
      </c>
      <c r="N607" s="29" t="n">
        <f aca="false">ROUND(M607/L607*100,1)</f>
        <v>0</v>
      </c>
      <c r="O607" s="30" t="n">
        <v>466500</v>
      </c>
      <c r="P607" s="31" t="n">
        <v>0</v>
      </c>
      <c r="Q607" s="0" t="n">
        <f aca="false">L607-ROUND(O607/1000,1)</f>
        <v>0</v>
      </c>
      <c r="R607" s="0" t="n">
        <f aca="false">M607-ROUND(P607/1000,1)</f>
        <v>0</v>
      </c>
    </row>
    <row r="608" customFormat="false" ht="162" hidden="false" customHeight="true" outlineLevel="3" collapsed="false">
      <c r="A608" s="32" t="str">
        <f aca="false">CONCATENATE(I608,CHAR(10),"-",K608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иные цели</v>
      </c>
      <c r="B608" s="26" t="s">
        <v>373</v>
      </c>
      <c r="C608" s="25" t="s">
        <v>374</v>
      </c>
      <c r="D608" s="26" t="s">
        <v>281</v>
      </c>
      <c r="E608" s="33" t="str">
        <f aca="false">LEFT(D608,2)</f>
        <v>07</v>
      </c>
      <c r="F608" s="33" t="str">
        <f aca="false">RIGHT(D608,2)</f>
        <v>07</v>
      </c>
      <c r="G608" s="25" t="s">
        <v>282</v>
      </c>
      <c r="H608" s="26" t="s">
        <v>377</v>
      </c>
      <c r="I608" s="38" t="s">
        <v>378</v>
      </c>
      <c r="J608" s="26" t="s">
        <v>179</v>
      </c>
      <c r="K608" s="25" t="s">
        <v>180</v>
      </c>
      <c r="L608" s="34" t="n">
        <v>90.2</v>
      </c>
      <c r="M608" s="34" t="n">
        <v>0</v>
      </c>
      <c r="N608" s="35" t="n">
        <f aca="false">ROUND(M608/L608*100,1)</f>
        <v>0</v>
      </c>
      <c r="O608" s="36" t="n">
        <v>90200</v>
      </c>
      <c r="P608" s="37" t="n">
        <v>0</v>
      </c>
      <c r="Q608" s="0" t="n">
        <f aca="false">L608-ROUND(O608/1000,1)</f>
        <v>0</v>
      </c>
      <c r="R608" s="0" t="n">
        <f aca="false">M608-ROUND(P608/1000,1)</f>
        <v>0</v>
      </c>
    </row>
    <row r="609" customFormat="false" ht="36" hidden="false" customHeight="true" outlineLevel="3" collapsed="false">
      <c r="A609" s="32" t="str">
        <f aca="false">CONCATENATE(I609,CHAR(10),"-",K609)</f>
        <v>Мероприятия по организации отдыха и оздоровления детей
-Субсидии бюджетным учреждениям на иные цели</v>
      </c>
      <c r="B609" s="26" t="s">
        <v>373</v>
      </c>
      <c r="C609" s="25" t="s">
        <v>374</v>
      </c>
      <c r="D609" s="26" t="s">
        <v>281</v>
      </c>
      <c r="E609" s="33" t="str">
        <f aca="false">LEFT(D609,2)</f>
        <v>07</v>
      </c>
      <c r="F609" s="33" t="str">
        <f aca="false">RIGHT(D609,2)</f>
        <v>07</v>
      </c>
      <c r="G609" s="25" t="s">
        <v>282</v>
      </c>
      <c r="H609" s="26" t="s">
        <v>379</v>
      </c>
      <c r="I609" s="25" t="s">
        <v>380</v>
      </c>
      <c r="J609" s="26" t="s">
        <v>179</v>
      </c>
      <c r="K609" s="25" t="s">
        <v>180</v>
      </c>
      <c r="L609" s="34" t="n">
        <v>110.4</v>
      </c>
      <c r="M609" s="34" t="n">
        <v>0</v>
      </c>
      <c r="N609" s="35" t="n">
        <f aca="false">ROUND(M609/L609*100,1)</f>
        <v>0</v>
      </c>
      <c r="O609" s="36" t="n">
        <v>110400</v>
      </c>
      <c r="P609" s="37" t="n">
        <v>0</v>
      </c>
      <c r="Q609" s="0" t="n">
        <f aca="false">L609-ROUND(O609/1000,1)</f>
        <v>0</v>
      </c>
      <c r="R609" s="0" t="n">
        <f aca="false">M609-ROUND(P609/1000,1)</f>
        <v>0</v>
      </c>
    </row>
    <row r="610" customFormat="false" ht="36" hidden="false" customHeight="true" outlineLevel="3" collapsed="false">
      <c r="A610" s="32" t="str">
        <f aca="false">CONCATENATE(I610,CHAR(10),"-",K610)</f>
        <v>Мероприятия по организации отдыха и оздоровления детей
-Субсидии автономным учреждениям на иные цели</v>
      </c>
      <c r="B610" s="26" t="s">
        <v>373</v>
      </c>
      <c r="C610" s="25" t="s">
        <v>374</v>
      </c>
      <c r="D610" s="26" t="s">
        <v>281</v>
      </c>
      <c r="E610" s="33" t="str">
        <f aca="false">LEFT(D610,2)</f>
        <v>07</v>
      </c>
      <c r="F610" s="33" t="str">
        <f aca="false">RIGHT(D610,2)</f>
        <v>07</v>
      </c>
      <c r="G610" s="25" t="s">
        <v>282</v>
      </c>
      <c r="H610" s="26" t="s">
        <v>379</v>
      </c>
      <c r="I610" s="25" t="s">
        <v>380</v>
      </c>
      <c r="J610" s="26" t="s">
        <v>277</v>
      </c>
      <c r="K610" s="25" t="s">
        <v>278</v>
      </c>
      <c r="L610" s="34" t="n">
        <v>49.4</v>
      </c>
      <c r="M610" s="34" t="n">
        <v>0</v>
      </c>
      <c r="N610" s="35" t="n">
        <f aca="false">ROUND(M610/L610*100,1)</f>
        <v>0</v>
      </c>
      <c r="O610" s="36" t="n">
        <v>49400</v>
      </c>
      <c r="P610" s="37" t="n">
        <v>0</v>
      </c>
      <c r="Q610" s="0" t="n">
        <f aca="false">L610-ROUND(O610/1000,1)</f>
        <v>0</v>
      </c>
      <c r="R610" s="0" t="n">
        <f aca="false">M610-ROUND(P610/1000,1)</f>
        <v>0</v>
      </c>
    </row>
    <row r="611" customFormat="false" ht="54" hidden="false" customHeight="true" outlineLevel="3" collapsed="false">
      <c r="A611" s="32" t="str">
        <f aca="false">CONCATENATE(I611,CHAR(10),"-",K611)</f>
        <v>Расходы на реализацию мероприятий антинаркотической направленности
-Субсидии автономным учреждениям на иные цели</v>
      </c>
      <c r="B611" s="26" t="s">
        <v>373</v>
      </c>
      <c r="C611" s="25" t="s">
        <v>374</v>
      </c>
      <c r="D611" s="26" t="s">
        <v>281</v>
      </c>
      <c r="E611" s="33" t="str">
        <f aca="false">LEFT(D611,2)</f>
        <v>07</v>
      </c>
      <c r="F611" s="33" t="str">
        <f aca="false">RIGHT(D611,2)</f>
        <v>07</v>
      </c>
      <c r="G611" s="25" t="s">
        <v>282</v>
      </c>
      <c r="H611" s="26" t="s">
        <v>283</v>
      </c>
      <c r="I611" s="25" t="s">
        <v>284</v>
      </c>
      <c r="J611" s="26" t="s">
        <v>277</v>
      </c>
      <c r="K611" s="25" t="s">
        <v>278</v>
      </c>
      <c r="L611" s="34" t="n">
        <v>216.5</v>
      </c>
      <c r="M611" s="34" t="n">
        <v>0</v>
      </c>
      <c r="N611" s="35" t="n">
        <f aca="false">ROUND(M611/L611*100,1)</f>
        <v>0</v>
      </c>
      <c r="O611" s="36" t="n">
        <v>216500</v>
      </c>
      <c r="P611" s="37" t="n">
        <v>0</v>
      </c>
      <c r="Q611" s="0" t="n">
        <f aca="false">L611-ROUND(O611/1000,1)</f>
        <v>0</v>
      </c>
      <c r="R611" s="0" t="n">
        <f aca="false">M611-ROUND(P611/1000,1)</f>
        <v>0</v>
      </c>
    </row>
    <row r="612" customFormat="false" ht="18" hidden="false" customHeight="true" outlineLevel="1" collapsed="false">
      <c r="A612" s="23" t="str">
        <f aca="false">G612</f>
        <v>СОЦИАЛЬНАЯ ПОЛИТИКА</v>
      </c>
      <c r="B612" s="24" t="s">
        <v>373</v>
      </c>
      <c r="C612" s="25" t="s">
        <v>374</v>
      </c>
      <c r="D612" s="26" t="s">
        <v>74</v>
      </c>
      <c r="E612" s="27" t="str">
        <f aca="false">LEFT(D612,2)</f>
        <v>10</v>
      </c>
      <c r="F612" s="27" t="str">
        <f aca="false">RIGHT(D612,2)</f>
        <v>00</v>
      </c>
      <c r="G612" s="25" t="s">
        <v>75</v>
      </c>
      <c r="H612" s="24"/>
      <c r="I612" s="25"/>
      <c r="J612" s="24"/>
      <c r="K612" s="25"/>
      <c r="L612" s="28" t="n">
        <v>292.8</v>
      </c>
      <c r="M612" s="28" t="n">
        <v>200</v>
      </c>
      <c r="N612" s="29" t="n">
        <f aca="false">ROUND(M612/L612*100,1)</f>
        <v>68.3</v>
      </c>
      <c r="O612" s="30" t="n">
        <v>292800</v>
      </c>
      <c r="P612" s="31" t="n">
        <v>200000</v>
      </c>
      <c r="Q612" s="0" t="n">
        <f aca="false">L612-ROUND(O612/1000,1)</f>
        <v>0</v>
      </c>
      <c r="R612" s="0" t="n">
        <f aca="false">M612-ROUND(P612/1000,1)</f>
        <v>0</v>
      </c>
    </row>
    <row r="613" customFormat="false" ht="18" hidden="false" customHeight="true" outlineLevel="2" collapsed="false">
      <c r="A613" s="23" t="str">
        <f aca="false">G613</f>
        <v>Другие вопросы в области социальной политики</v>
      </c>
      <c r="B613" s="24" t="s">
        <v>373</v>
      </c>
      <c r="C613" s="25" t="s">
        <v>374</v>
      </c>
      <c r="D613" s="26" t="s">
        <v>326</v>
      </c>
      <c r="E613" s="27" t="str">
        <f aca="false">LEFT(D613,2)</f>
        <v>10</v>
      </c>
      <c r="F613" s="27" t="str">
        <f aca="false">RIGHT(D613,2)</f>
        <v>06</v>
      </c>
      <c r="G613" s="25" t="s">
        <v>327</v>
      </c>
      <c r="H613" s="24"/>
      <c r="I613" s="25"/>
      <c r="J613" s="24"/>
      <c r="K613" s="25"/>
      <c r="L613" s="28" t="n">
        <v>292.8</v>
      </c>
      <c r="M613" s="28" t="n">
        <v>200</v>
      </c>
      <c r="N613" s="29" t="n">
        <f aca="false">ROUND(M613/L613*100,1)</f>
        <v>68.3</v>
      </c>
      <c r="O613" s="30" t="n">
        <v>292800</v>
      </c>
      <c r="P613" s="31" t="n">
        <v>200000</v>
      </c>
      <c r="Q613" s="0" t="n">
        <f aca="false">L613-ROUND(O613/1000,1)</f>
        <v>0</v>
      </c>
      <c r="R613" s="0" t="n">
        <f aca="false">M613-ROUND(P613/1000,1)</f>
        <v>0</v>
      </c>
    </row>
    <row r="614" customFormat="false" ht="54" hidden="false" customHeight="true" outlineLevel="3" collapsed="false">
      <c r="A614" s="32" t="str">
        <f aca="false">CONCATENATE(I614,CHAR(10),"-",K614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614" s="26" t="s">
        <v>373</v>
      </c>
      <c r="C614" s="25" t="s">
        <v>374</v>
      </c>
      <c r="D614" s="26" t="s">
        <v>326</v>
      </c>
      <c r="E614" s="33" t="str">
        <f aca="false">LEFT(D614,2)</f>
        <v>10</v>
      </c>
      <c r="F614" s="33" t="str">
        <f aca="false">RIGHT(D614,2)</f>
        <v>06</v>
      </c>
      <c r="G614" s="25" t="s">
        <v>327</v>
      </c>
      <c r="H614" s="26" t="s">
        <v>248</v>
      </c>
      <c r="I614" s="25" t="s">
        <v>249</v>
      </c>
      <c r="J614" s="26" t="s">
        <v>277</v>
      </c>
      <c r="K614" s="25" t="s">
        <v>278</v>
      </c>
      <c r="L614" s="34" t="n">
        <v>292.8</v>
      </c>
      <c r="M614" s="34" t="n">
        <v>200</v>
      </c>
      <c r="N614" s="35" t="n">
        <f aca="false">ROUND(M614/L614*100,1)</f>
        <v>68.3</v>
      </c>
      <c r="O614" s="36" t="n">
        <v>292800</v>
      </c>
      <c r="P614" s="37" t="n">
        <v>200000</v>
      </c>
      <c r="Q614" s="0" t="n">
        <f aca="false">L614-ROUND(O614/1000,1)</f>
        <v>0</v>
      </c>
      <c r="R614" s="0" t="n">
        <f aca="false">M614-ROUND(P614/1000,1)</f>
        <v>0</v>
      </c>
    </row>
    <row r="615" customFormat="false" ht="18" hidden="false" customHeight="true" outlineLevel="1" collapsed="false">
      <c r="A615" s="23" t="str">
        <f aca="false">G615</f>
        <v>ФИЗИЧЕСКАЯ КУЛЬТУРА И СПОРТ</v>
      </c>
      <c r="B615" s="24" t="s">
        <v>373</v>
      </c>
      <c r="C615" s="25" t="s">
        <v>374</v>
      </c>
      <c r="D615" s="26" t="s">
        <v>381</v>
      </c>
      <c r="E615" s="27" t="str">
        <f aca="false">LEFT(D615,2)</f>
        <v>11</v>
      </c>
      <c r="F615" s="27" t="str">
        <f aca="false">RIGHT(D615,2)</f>
        <v>00</v>
      </c>
      <c r="G615" s="25" t="s">
        <v>382</v>
      </c>
      <c r="H615" s="24"/>
      <c r="I615" s="25"/>
      <c r="J615" s="24"/>
      <c r="K615" s="25"/>
      <c r="L615" s="28" t="n">
        <v>215771</v>
      </c>
      <c r="M615" s="28" t="n">
        <v>41585.5</v>
      </c>
      <c r="N615" s="29" t="n">
        <f aca="false">ROUND(M615/L615*100,1)</f>
        <v>19.3</v>
      </c>
      <c r="O615" s="30" t="n">
        <v>215771000</v>
      </c>
      <c r="P615" s="31" t="n">
        <v>41585462.39</v>
      </c>
      <c r="Q615" s="0" t="n">
        <f aca="false">L615-ROUND(O615/1000,1)</f>
        <v>0</v>
      </c>
      <c r="R615" s="0" t="n">
        <f aca="false">M615-ROUND(P615/1000,1)</f>
        <v>0</v>
      </c>
    </row>
    <row r="616" customFormat="false" ht="18" hidden="false" customHeight="true" outlineLevel="2" collapsed="false">
      <c r="A616" s="23" t="str">
        <f aca="false">G616</f>
        <v>Массовый спорт</v>
      </c>
      <c r="B616" s="24" t="s">
        <v>373</v>
      </c>
      <c r="C616" s="25" t="s">
        <v>374</v>
      </c>
      <c r="D616" s="26" t="s">
        <v>383</v>
      </c>
      <c r="E616" s="27" t="str">
        <f aca="false">LEFT(D616,2)</f>
        <v>11</v>
      </c>
      <c r="F616" s="27" t="str">
        <f aca="false">RIGHT(D616,2)</f>
        <v>02</v>
      </c>
      <c r="G616" s="25" t="s">
        <v>384</v>
      </c>
      <c r="H616" s="24"/>
      <c r="I616" s="25"/>
      <c r="J616" s="24"/>
      <c r="K616" s="25"/>
      <c r="L616" s="28" t="n">
        <v>13991.4</v>
      </c>
      <c r="M616" s="28" t="n">
        <v>3510.3</v>
      </c>
      <c r="N616" s="29" t="n">
        <f aca="false">ROUND(M616/L616*100,1)</f>
        <v>25.1</v>
      </c>
      <c r="O616" s="30" t="n">
        <v>13991400</v>
      </c>
      <c r="P616" s="31" t="n">
        <v>3510250</v>
      </c>
      <c r="Q616" s="0" t="n">
        <f aca="false">L616-ROUND(O616/1000,1)</f>
        <v>0</v>
      </c>
      <c r="R616" s="0" t="n">
        <f aca="false">M616-ROUND(P616/1000,1)</f>
        <v>0</v>
      </c>
    </row>
    <row r="617" customFormat="false" ht="36" hidden="false" customHeight="true" outlineLevel="3" collapsed="false">
      <c r="A617" s="32" t="str">
        <f aca="false">CONCATENATE(I617,CHAR(10),"-",K617)</f>
        <v>Мероприятия в области спорта и физической культуры
-Прочая закупка товаров, работ и услуг</v>
      </c>
      <c r="B617" s="26" t="s">
        <v>373</v>
      </c>
      <c r="C617" s="25" t="s">
        <v>374</v>
      </c>
      <c r="D617" s="26" t="s">
        <v>383</v>
      </c>
      <c r="E617" s="33" t="str">
        <f aca="false">LEFT(D617,2)</f>
        <v>11</v>
      </c>
      <c r="F617" s="33" t="str">
        <f aca="false">RIGHT(D617,2)</f>
        <v>02</v>
      </c>
      <c r="G617" s="25" t="s">
        <v>384</v>
      </c>
      <c r="H617" s="26" t="s">
        <v>385</v>
      </c>
      <c r="I617" s="25" t="s">
        <v>386</v>
      </c>
      <c r="J617" s="26" t="s">
        <v>39</v>
      </c>
      <c r="K617" s="25" t="s">
        <v>40</v>
      </c>
      <c r="L617" s="34" t="n">
        <v>74.4</v>
      </c>
      <c r="M617" s="34" t="n">
        <v>0</v>
      </c>
      <c r="N617" s="35" t="n">
        <f aca="false">ROUND(M617/L617*100,1)</f>
        <v>0</v>
      </c>
      <c r="O617" s="36" t="n">
        <v>74400</v>
      </c>
      <c r="P617" s="37" t="n">
        <v>0</v>
      </c>
      <c r="Q617" s="0" t="n">
        <f aca="false">L617-ROUND(O617/1000,1)</f>
        <v>0</v>
      </c>
      <c r="R617" s="0" t="n">
        <f aca="false">M617-ROUND(P617/1000,1)</f>
        <v>0</v>
      </c>
    </row>
    <row r="618" customFormat="false" ht="72" hidden="false" customHeight="true" outlineLevel="3" collapsed="false">
      <c r="A618" s="32" t="str">
        <f aca="false">CONCATENATE(I618,CHAR(10),"-",K618)</f>
        <v>Мероприятия в области спорта и физическо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18" s="26" t="s">
        <v>373</v>
      </c>
      <c r="C618" s="25" t="s">
        <v>374</v>
      </c>
      <c r="D618" s="26" t="s">
        <v>383</v>
      </c>
      <c r="E618" s="33" t="str">
        <f aca="false">LEFT(D618,2)</f>
        <v>11</v>
      </c>
      <c r="F618" s="33" t="str">
        <f aca="false">RIGHT(D618,2)</f>
        <v>02</v>
      </c>
      <c r="G618" s="25" t="s">
        <v>384</v>
      </c>
      <c r="H618" s="26" t="s">
        <v>385</v>
      </c>
      <c r="I618" s="25" t="s">
        <v>386</v>
      </c>
      <c r="J618" s="26" t="s">
        <v>185</v>
      </c>
      <c r="K618" s="25" t="s">
        <v>186</v>
      </c>
      <c r="L618" s="34" t="n">
        <v>1866</v>
      </c>
      <c r="M618" s="34" t="n">
        <v>1001</v>
      </c>
      <c r="N618" s="35" t="n">
        <f aca="false">ROUND(M618/L618*100,1)</f>
        <v>53.6</v>
      </c>
      <c r="O618" s="36" t="n">
        <v>1866000</v>
      </c>
      <c r="P618" s="37" t="n">
        <v>1000950</v>
      </c>
      <c r="Q618" s="0" t="n">
        <f aca="false">L618-ROUND(O618/1000,1)</f>
        <v>0</v>
      </c>
      <c r="R618" s="0" t="n">
        <f aca="false">M618-ROUND(P618/1000,1)</f>
        <v>0</v>
      </c>
    </row>
    <row r="619" customFormat="false" ht="36" hidden="false" customHeight="true" outlineLevel="3" collapsed="false">
      <c r="A619" s="32" t="str">
        <f aca="false">CONCATENATE(I619,CHAR(10),"-",K619)</f>
        <v>Мероприятия в области спорта и физической культуры
-Субсидии бюджетным учреждениям на иные цели</v>
      </c>
      <c r="B619" s="26" t="s">
        <v>373</v>
      </c>
      <c r="C619" s="25" t="s">
        <v>374</v>
      </c>
      <c r="D619" s="26" t="s">
        <v>383</v>
      </c>
      <c r="E619" s="33" t="str">
        <f aca="false">LEFT(D619,2)</f>
        <v>11</v>
      </c>
      <c r="F619" s="33" t="str">
        <f aca="false">RIGHT(D619,2)</f>
        <v>02</v>
      </c>
      <c r="G619" s="25" t="s">
        <v>384</v>
      </c>
      <c r="H619" s="26" t="s">
        <v>385</v>
      </c>
      <c r="I619" s="25" t="s">
        <v>386</v>
      </c>
      <c r="J619" s="26" t="s">
        <v>179</v>
      </c>
      <c r="K619" s="25" t="s">
        <v>180</v>
      </c>
      <c r="L619" s="34" t="n">
        <v>15</v>
      </c>
      <c r="M619" s="34" t="n">
        <v>15</v>
      </c>
      <c r="N619" s="35" t="n">
        <f aca="false">ROUND(M619/L619*100,1)</f>
        <v>100</v>
      </c>
      <c r="O619" s="36" t="n">
        <v>15000</v>
      </c>
      <c r="P619" s="37" t="n">
        <v>15000</v>
      </c>
      <c r="Q619" s="0" t="n">
        <f aca="false">L619-ROUND(O619/1000,1)</f>
        <v>0</v>
      </c>
      <c r="R619" s="0" t="n">
        <f aca="false">M619-ROUND(P619/1000,1)</f>
        <v>0</v>
      </c>
    </row>
    <row r="620" customFormat="false" ht="72" hidden="false" customHeight="true" outlineLevel="3" collapsed="false">
      <c r="A620" s="32" t="str">
        <f aca="false">CONCATENATE(I620,CHAR(10),"-",K620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0" s="26" t="s">
        <v>373</v>
      </c>
      <c r="C620" s="25" t="s">
        <v>374</v>
      </c>
      <c r="D620" s="26" t="s">
        <v>383</v>
      </c>
      <c r="E620" s="33" t="str">
        <f aca="false">LEFT(D620,2)</f>
        <v>11</v>
      </c>
      <c r="F620" s="33" t="str">
        <f aca="false">RIGHT(D620,2)</f>
        <v>02</v>
      </c>
      <c r="G620" s="25" t="s">
        <v>384</v>
      </c>
      <c r="H620" s="26" t="s">
        <v>385</v>
      </c>
      <c r="I620" s="25" t="s">
        <v>386</v>
      </c>
      <c r="J620" s="26" t="s">
        <v>271</v>
      </c>
      <c r="K620" s="25" t="s">
        <v>272</v>
      </c>
      <c r="L620" s="34" t="n">
        <v>6688</v>
      </c>
      <c r="M620" s="34" t="n">
        <v>1594.3</v>
      </c>
      <c r="N620" s="35" t="n">
        <f aca="false">ROUND(M620/L620*100,1)</f>
        <v>23.8</v>
      </c>
      <c r="O620" s="36" t="n">
        <v>6688022.5</v>
      </c>
      <c r="P620" s="37" t="n">
        <v>1594300</v>
      </c>
      <c r="Q620" s="0" t="n">
        <f aca="false">L620-ROUND(O620/1000,1)</f>
        <v>0</v>
      </c>
      <c r="R620" s="0" t="n">
        <f aca="false">M620-ROUND(P620/1000,1)</f>
        <v>0</v>
      </c>
    </row>
    <row r="621" customFormat="false" ht="36" hidden="false" customHeight="true" outlineLevel="3" collapsed="false">
      <c r="A621" s="32" t="str">
        <f aca="false">CONCATENATE(I621,CHAR(10),"-",K621)</f>
        <v>Мероприятия в области спорта и физической культуры
-Субсидии автономным учреждениям на иные цели</v>
      </c>
      <c r="B621" s="26" t="s">
        <v>373</v>
      </c>
      <c r="C621" s="25" t="s">
        <v>374</v>
      </c>
      <c r="D621" s="26" t="s">
        <v>383</v>
      </c>
      <c r="E621" s="33" t="str">
        <f aca="false">LEFT(D621,2)</f>
        <v>11</v>
      </c>
      <c r="F621" s="33" t="str">
        <f aca="false">RIGHT(D621,2)</f>
        <v>02</v>
      </c>
      <c r="G621" s="25" t="s">
        <v>384</v>
      </c>
      <c r="H621" s="26" t="s">
        <v>385</v>
      </c>
      <c r="I621" s="25" t="s">
        <v>386</v>
      </c>
      <c r="J621" s="26" t="s">
        <v>277</v>
      </c>
      <c r="K621" s="25" t="s">
        <v>278</v>
      </c>
      <c r="L621" s="34" t="n">
        <v>5348</v>
      </c>
      <c r="M621" s="34" t="n">
        <v>900</v>
      </c>
      <c r="N621" s="35" t="n">
        <f aca="false">ROUND(M621/L621*100,1)</f>
        <v>16.8</v>
      </c>
      <c r="O621" s="36" t="n">
        <v>5347977.5</v>
      </c>
      <c r="P621" s="37" t="n">
        <v>900000</v>
      </c>
      <c r="Q621" s="0" t="n">
        <f aca="false">L621-ROUND(O621/1000,1)</f>
        <v>0</v>
      </c>
      <c r="R621" s="0" t="n">
        <f aca="false">M621-ROUND(P621/1000,1)</f>
        <v>0</v>
      </c>
    </row>
    <row r="622" customFormat="false" ht="18" hidden="false" customHeight="true" outlineLevel="2" collapsed="false">
      <c r="A622" s="23" t="str">
        <f aca="false">G622</f>
        <v>Спорт высших достижений</v>
      </c>
      <c r="B622" s="24" t="s">
        <v>373</v>
      </c>
      <c r="C622" s="25" t="s">
        <v>374</v>
      </c>
      <c r="D622" s="26" t="s">
        <v>387</v>
      </c>
      <c r="E622" s="27" t="str">
        <f aca="false">LEFT(D622,2)</f>
        <v>11</v>
      </c>
      <c r="F622" s="27" t="str">
        <f aca="false">RIGHT(D622,2)</f>
        <v>03</v>
      </c>
      <c r="G622" s="25" t="s">
        <v>388</v>
      </c>
      <c r="H622" s="24"/>
      <c r="I622" s="25"/>
      <c r="J622" s="24"/>
      <c r="K622" s="25"/>
      <c r="L622" s="28" t="n">
        <v>194266.1</v>
      </c>
      <c r="M622" s="28" t="n">
        <v>36476.3</v>
      </c>
      <c r="N622" s="29" t="n">
        <f aca="false">ROUND(M622/L622*100,1)</f>
        <v>18.8</v>
      </c>
      <c r="O622" s="30" t="n">
        <v>194266100</v>
      </c>
      <c r="P622" s="31" t="n">
        <v>36476267.4</v>
      </c>
      <c r="Q622" s="0" t="n">
        <f aca="false">L622-ROUND(O622/1000,1)</f>
        <v>0</v>
      </c>
      <c r="R622" s="0" t="n">
        <f aca="false">M622-ROUND(P622/1000,1)</f>
        <v>0</v>
      </c>
    </row>
    <row r="623" customFormat="false" ht="90" hidden="false" customHeight="true" outlineLevel="3" collapsed="false">
      <c r="A623" s="32" t="str">
        <f aca="false">CONCATENATE(I623,CHAR(10),"-",K623)</f>
        <v>Расходы на обеспечение деятельности муниципальных учреждений физической культуры и спор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3" s="26" t="s">
        <v>373</v>
      </c>
      <c r="C623" s="25" t="s">
        <v>374</v>
      </c>
      <c r="D623" s="26" t="s">
        <v>387</v>
      </c>
      <c r="E623" s="33" t="str">
        <f aca="false">LEFT(D623,2)</f>
        <v>11</v>
      </c>
      <c r="F623" s="33" t="str">
        <f aca="false">RIGHT(D623,2)</f>
        <v>03</v>
      </c>
      <c r="G623" s="25" t="s">
        <v>388</v>
      </c>
      <c r="H623" s="26" t="s">
        <v>389</v>
      </c>
      <c r="I623" s="25" t="s">
        <v>390</v>
      </c>
      <c r="J623" s="26" t="s">
        <v>185</v>
      </c>
      <c r="K623" s="25" t="s">
        <v>186</v>
      </c>
      <c r="L623" s="34" t="n">
        <v>49944.4</v>
      </c>
      <c r="M623" s="34" t="n">
        <v>9825.4</v>
      </c>
      <c r="N623" s="35" t="n">
        <f aca="false">ROUND(M623/L623*100,1)</f>
        <v>19.7</v>
      </c>
      <c r="O623" s="36" t="n">
        <v>49944370</v>
      </c>
      <c r="P623" s="37" t="n">
        <v>9825367.4</v>
      </c>
      <c r="Q623" s="0" t="n">
        <f aca="false">L623-ROUND(O623/1000,1)</f>
        <v>0</v>
      </c>
      <c r="R623" s="0" t="n">
        <f aca="false">M623-ROUND(P623/1000,1)</f>
        <v>0</v>
      </c>
    </row>
    <row r="624" customFormat="false" ht="90" hidden="false" customHeight="true" outlineLevel="3" collapsed="false">
      <c r="A624" s="32" t="str">
        <f aca="false">CONCATENATE(I624,CHAR(10),"-",K624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4" s="26" t="s">
        <v>373</v>
      </c>
      <c r="C624" s="25" t="s">
        <v>374</v>
      </c>
      <c r="D624" s="26" t="s">
        <v>387</v>
      </c>
      <c r="E624" s="33" t="str">
        <f aca="false">LEFT(D624,2)</f>
        <v>11</v>
      </c>
      <c r="F624" s="33" t="str">
        <f aca="false">RIGHT(D624,2)</f>
        <v>03</v>
      </c>
      <c r="G624" s="25" t="s">
        <v>388</v>
      </c>
      <c r="H624" s="26" t="s">
        <v>389</v>
      </c>
      <c r="I624" s="25" t="s">
        <v>390</v>
      </c>
      <c r="J624" s="26" t="s">
        <v>271</v>
      </c>
      <c r="K624" s="25" t="s">
        <v>272</v>
      </c>
      <c r="L624" s="34" t="n">
        <v>88221.3</v>
      </c>
      <c r="M624" s="34" t="n">
        <v>20898.7</v>
      </c>
      <c r="N624" s="35" t="n">
        <f aca="false">ROUND(M624/L624*100,1)</f>
        <v>23.7</v>
      </c>
      <c r="O624" s="36" t="n">
        <v>88221330</v>
      </c>
      <c r="P624" s="37" t="n">
        <v>20898700</v>
      </c>
      <c r="Q624" s="0" t="n">
        <f aca="false">L624-ROUND(O624/1000,1)</f>
        <v>0</v>
      </c>
      <c r="R624" s="0" t="n">
        <f aca="false">M624-ROUND(P624/1000,1)</f>
        <v>0</v>
      </c>
    </row>
    <row r="625" customFormat="false" ht="54" hidden="false" customHeight="true" outlineLevel="3" collapsed="false">
      <c r="A625" s="32" t="str">
        <f aca="false">CONCATENATE(I625,CHAR(10),"-",K625)</f>
        <v>Расходы на обеспечение деятельности муниципальных учреждений физической культуры и спорта
-Субсидии автономным учреждениям на иные цели</v>
      </c>
      <c r="B625" s="26" t="s">
        <v>373</v>
      </c>
      <c r="C625" s="25" t="s">
        <v>374</v>
      </c>
      <c r="D625" s="26" t="s">
        <v>387</v>
      </c>
      <c r="E625" s="33" t="str">
        <f aca="false">LEFT(D625,2)</f>
        <v>11</v>
      </c>
      <c r="F625" s="33" t="str">
        <f aca="false">RIGHT(D625,2)</f>
        <v>03</v>
      </c>
      <c r="G625" s="25" t="s">
        <v>388</v>
      </c>
      <c r="H625" s="26" t="s">
        <v>389</v>
      </c>
      <c r="I625" s="25" t="s">
        <v>390</v>
      </c>
      <c r="J625" s="26" t="s">
        <v>277</v>
      </c>
      <c r="K625" s="25" t="s">
        <v>278</v>
      </c>
      <c r="L625" s="34" t="n">
        <v>30152.2</v>
      </c>
      <c r="M625" s="34" t="n">
        <v>152.2</v>
      </c>
      <c r="N625" s="35" t="n">
        <f aca="false">ROUND(M625/L625*100,1)</f>
        <v>0.5</v>
      </c>
      <c r="O625" s="36" t="n">
        <v>30152200</v>
      </c>
      <c r="P625" s="37" t="n">
        <v>152200</v>
      </c>
      <c r="Q625" s="0" t="n">
        <f aca="false">L625-ROUND(O625/1000,1)</f>
        <v>0</v>
      </c>
      <c r="R625" s="0" t="n">
        <f aca="false">M625-ROUND(P625/1000,1)</f>
        <v>0</v>
      </c>
    </row>
    <row r="626" customFormat="false" ht="108" hidden="false" customHeight="true" outlineLevel="3" collapsed="false">
      <c r="A626" s="32" t="str">
        <f aca="false">CONCATENATE(I626,CHAR(10),"-",K626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6" s="26" t="s">
        <v>373</v>
      </c>
      <c r="C626" s="25" t="s">
        <v>374</v>
      </c>
      <c r="D626" s="26" t="s">
        <v>387</v>
      </c>
      <c r="E626" s="33" t="str">
        <f aca="false">LEFT(D626,2)</f>
        <v>11</v>
      </c>
      <c r="F626" s="33" t="str">
        <f aca="false">RIGHT(D626,2)</f>
        <v>03</v>
      </c>
      <c r="G626" s="25" t="s">
        <v>388</v>
      </c>
      <c r="H626" s="26" t="s">
        <v>391</v>
      </c>
      <c r="I626" s="25" t="s">
        <v>274</v>
      </c>
      <c r="J626" s="26" t="s">
        <v>271</v>
      </c>
      <c r="K626" s="25" t="s">
        <v>272</v>
      </c>
      <c r="L626" s="34" t="n">
        <v>24498.2</v>
      </c>
      <c r="M626" s="34" t="n">
        <v>5450</v>
      </c>
      <c r="N626" s="35" t="n">
        <f aca="false">ROUND(M626/L626*100,1)</f>
        <v>22.2</v>
      </c>
      <c r="O626" s="36" t="n">
        <v>24498200</v>
      </c>
      <c r="P626" s="37" t="n">
        <v>5450000</v>
      </c>
      <c r="Q626" s="0" t="n">
        <f aca="false">L626-ROUND(O626/1000,1)</f>
        <v>0</v>
      </c>
      <c r="R626" s="0" t="n">
        <f aca="false">M626-ROUND(P626/1000,1)</f>
        <v>0</v>
      </c>
    </row>
    <row r="627" customFormat="false" ht="72" hidden="false" customHeight="true" outlineLevel="3" collapsed="false">
      <c r="A627" s="32" t="str">
        <f aca="false">CONCATENATE(I627,CHAR(10),"-",K627)</f>
        <v>Расходы на выполнение требований федеральных стандартов спортивной подготовки учреждениями, осуществляющими спортивную подготовку
-Субсидии автономным учреждениям на иные цели</v>
      </c>
      <c r="B627" s="26" t="s">
        <v>373</v>
      </c>
      <c r="C627" s="25" t="s">
        <v>374</v>
      </c>
      <c r="D627" s="26" t="s">
        <v>387</v>
      </c>
      <c r="E627" s="33" t="str">
        <f aca="false">LEFT(D627,2)</f>
        <v>11</v>
      </c>
      <c r="F627" s="33" t="str">
        <f aca="false">RIGHT(D627,2)</f>
        <v>03</v>
      </c>
      <c r="G627" s="25" t="s">
        <v>388</v>
      </c>
      <c r="H627" s="26" t="s">
        <v>392</v>
      </c>
      <c r="I627" s="25" t="s">
        <v>393</v>
      </c>
      <c r="J627" s="26" t="s">
        <v>277</v>
      </c>
      <c r="K627" s="25" t="s">
        <v>278</v>
      </c>
      <c r="L627" s="34" t="n">
        <v>1300</v>
      </c>
      <c r="M627" s="34" t="n">
        <v>0</v>
      </c>
      <c r="N627" s="35" t="n">
        <f aca="false">ROUND(M627/L627*100,1)</f>
        <v>0</v>
      </c>
      <c r="O627" s="36" t="n">
        <v>1300000</v>
      </c>
      <c r="P627" s="37" t="n">
        <v>0</v>
      </c>
      <c r="Q627" s="0" t="n">
        <f aca="false">L627-ROUND(O627/1000,1)</f>
        <v>0</v>
      </c>
      <c r="R627" s="0" t="n">
        <f aca="false">M627-ROUND(P627/1000,1)</f>
        <v>0</v>
      </c>
    </row>
    <row r="628" customFormat="false" ht="54" hidden="false" customHeight="true" outlineLevel="3" collapsed="false">
      <c r="A628" s="32" t="str">
        <f aca="false">CONCATENATE(I628,CHAR(10),"-",K628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628" s="26" t="s">
        <v>373</v>
      </c>
      <c r="C628" s="25" t="s">
        <v>374</v>
      </c>
      <c r="D628" s="26" t="s">
        <v>387</v>
      </c>
      <c r="E628" s="33" t="str">
        <f aca="false">LEFT(D628,2)</f>
        <v>11</v>
      </c>
      <c r="F628" s="33" t="str">
        <f aca="false">RIGHT(D628,2)</f>
        <v>03</v>
      </c>
      <c r="G628" s="25" t="s">
        <v>388</v>
      </c>
      <c r="H628" s="26" t="s">
        <v>315</v>
      </c>
      <c r="I628" s="25" t="s">
        <v>316</v>
      </c>
      <c r="J628" s="26" t="s">
        <v>179</v>
      </c>
      <c r="K628" s="25" t="s">
        <v>180</v>
      </c>
      <c r="L628" s="34" t="n">
        <v>50</v>
      </c>
      <c r="M628" s="34" t="n">
        <v>50</v>
      </c>
      <c r="N628" s="35" t="n">
        <f aca="false">ROUND(M628/L628*100,1)</f>
        <v>100</v>
      </c>
      <c r="O628" s="36" t="n">
        <v>50000</v>
      </c>
      <c r="P628" s="37" t="n">
        <v>50000</v>
      </c>
      <c r="Q628" s="0" t="n">
        <f aca="false">L628-ROUND(O628/1000,1)</f>
        <v>0</v>
      </c>
      <c r="R628" s="0" t="n">
        <f aca="false">M628-ROUND(P628/1000,1)</f>
        <v>0</v>
      </c>
    </row>
    <row r="629" customFormat="false" ht="54" hidden="false" customHeight="true" outlineLevel="3" collapsed="false">
      <c r="A629" s="32" t="str">
        <f aca="false">CONCATENATE(I629,CHAR(10),"-",K629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629" s="26" t="s">
        <v>373</v>
      </c>
      <c r="C629" s="25" t="s">
        <v>374</v>
      </c>
      <c r="D629" s="26" t="s">
        <v>387</v>
      </c>
      <c r="E629" s="33" t="str">
        <f aca="false">LEFT(D629,2)</f>
        <v>11</v>
      </c>
      <c r="F629" s="33" t="str">
        <f aca="false">RIGHT(D629,2)</f>
        <v>03</v>
      </c>
      <c r="G629" s="25" t="s">
        <v>388</v>
      </c>
      <c r="H629" s="26" t="s">
        <v>315</v>
      </c>
      <c r="I629" s="25" t="s">
        <v>316</v>
      </c>
      <c r="J629" s="26" t="s">
        <v>277</v>
      </c>
      <c r="K629" s="25" t="s">
        <v>278</v>
      </c>
      <c r="L629" s="34" t="n">
        <v>100</v>
      </c>
      <c r="M629" s="34" t="n">
        <v>100</v>
      </c>
      <c r="N629" s="35" t="n">
        <f aca="false">ROUND(M629/L629*100,1)</f>
        <v>100</v>
      </c>
      <c r="O629" s="36" t="n">
        <v>100000</v>
      </c>
      <c r="P629" s="37" t="n">
        <v>100000</v>
      </c>
      <c r="Q629" s="0" t="n">
        <f aca="false">L629-ROUND(O629/1000,1)</f>
        <v>0</v>
      </c>
      <c r="R629" s="0" t="n">
        <f aca="false">M629-ROUND(P629/1000,1)</f>
        <v>0</v>
      </c>
    </row>
    <row r="630" customFormat="false" ht="18" hidden="false" customHeight="true" outlineLevel="2" collapsed="false">
      <c r="A630" s="23" t="str">
        <f aca="false">G630</f>
        <v>Другие вопросы в области физической культуры и спорта</v>
      </c>
      <c r="B630" s="24" t="s">
        <v>373</v>
      </c>
      <c r="C630" s="25" t="s">
        <v>374</v>
      </c>
      <c r="D630" s="26" t="s">
        <v>394</v>
      </c>
      <c r="E630" s="27" t="str">
        <f aca="false">LEFT(D630,2)</f>
        <v>11</v>
      </c>
      <c r="F630" s="27" t="str">
        <f aca="false">RIGHT(D630,2)</f>
        <v>05</v>
      </c>
      <c r="G630" s="25" t="s">
        <v>395</v>
      </c>
      <c r="H630" s="24"/>
      <c r="I630" s="25"/>
      <c r="J630" s="24"/>
      <c r="K630" s="25"/>
      <c r="L630" s="28" t="n">
        <v>7513.5</v>
      </c>
      <c r="M630" s="28" t="n">
        <v>1598.9</v>
      </c>
      <c r="N630" s="29" t="n">
        <f aca="false">ROUND(M630/L630*100,1)</f>
        <v>21.3</v>
      </c>
      <c r="O630" s="30" t="n">
        <v>7513500</v>
      </c>
      <c r="P630" s="31" t="n">
        <v>1598944.99</v>
      </c>
      <c r="Q630" s="0" t="n">
        <f aca="false">L630-ROUND(O630/1000,1)</f>
        <v>0</v>
      </c>
      <c r="R630" s="0" t="n">
        <f aca="false">M630-ROUND(P630/1000,1)</f>
        <v>0</v>
      </c>
    </row>
    <row r="631" customFormat="false" ht="36" hidden="false" customHeight="true" outlineLevel="3" collapsed="false">
      <c r="A631" s="32" t="str">
        <f aca="false">CONCATENATE(I631,CHAR(10),"-",K631)</f>
        <v>Расходы на обеспечение функций органов местного самоуправления
-Фонд оплаты труда государственных (муниципальных) органов</v>
      </c>
      <c r="B631" s="26" t="s">
        <v>373</v>
      </c>
      <c r="C631" s="25" t="s">
        <v>374</v>
      </c>
      <c r="D631" s="26" t="s">
        <v>394</v>
      </c>
      <c r="E631" s="33" t="str">
        <f aca="false">LEFT(D631,2)</f>
        <v>11</v>
      </c>
      <c r="F631" s="33" t="str">
        <f aca="false">RIGHT(D631,2)</f>
        <v>05</v>
      </c>
      <c r="G631" s="25" t="s">
        <v>395</v>
      </c>
      <c r="H631" s="26" t="s">
        <v>396</v>
      </c>
      <c r="I631" s="25" t="s">
        <v>30</v>
      </c>
      <c r="J631" s="26" t="s">
        <v>31</v>
      </c>
      <c r="K631" s="25" t="s">
        <v>32</v>
      </c>
      <c r="L631" s="34" t="n">
        <v>5590.8</v>
      </c>
      <c r="M631" s="34" t="n">
        <v>1231.2</v>
      </c>
      <c r="N631" s="35" t="n">
        <f aca="false">ROUND(M631/L631*100,1)</f>
        <v>22</v>
      </c>
      <c r="O631" s="36" t="n">
        <v>5590800</v>
      </c>
      <c r="P631" s="37" t="n">
        <v>1231159.94</v>
      </c>
      <c r="Q631" s="0" t="n">
        <f aca="false">L631-ROUND(O631/1000,1)</f>
        <v>0</v>
      </c>
      <c r="R631" s="0" t="n">
        <f aca="false">M631-ROUND(P631/1000,1)</f>
        <v>0</v>
      </c>
    </row>
    <row r="632" customFormat="false" ht="72" hidden="false" customHeight="true" outlineLevel="3" collapsed="false">
      <c r="A632" s="32" t="str">
        <f aca="false">CONCATENATE(I632,CHAR(10),"-",K632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32" s="26" t="s">
        <v>373</v>
      </c>
      <c r="C632" s="25" t="s">
        <v>374</v>
      </c>
      <c r="D632" s="26" t="s">
        <v>394</v>
      </c>
      <c r="E632" s="33" t="str">
        <f aca="false">LEFT(D632,2)</f>
        <v>11</v>
      </c>
      <c r="F632" s="33" t="str">
        <f aca="false">RIGHT(D632,2)</f>
        <v>05</v>
      </c>
      <c r="G632" s="25" t="s">
        <v>395</v>
      </c>
      <c r="H632" s="26" t="s">
        <v>396</v>
      </c>
      <c r="I632" s="25" t="s">
        <v>30</v>
      </c>
      <c r="J632" s="26" t="s">
        <v>35</v>
      </c>
      <c r="K632" s="25" t="s">
        <v>36</v>
      </c>
      <c r="L632" s="34" t="n">
        <v>1688.4</v>
      </c>
      <c r="M632" s="34" t="n">
        <v>330.4</v>
      </c>
      <c r="N632" s="35" t="n">
        <f aca="false">ROUND(M632/L632*100,1)</f>
        <v>19.6</v>
      </c>
      <c r="O632" s="36" t="n">
        <v>1688400</v>
      </c>
      <c r="P632" s="37" t="n">
        <v>330419.21</v>
      </c>
      <c r="Q632" s="0" t="n">
        <f aca="false">L632-ROUND(O632/1000,1)</f>
        <v>0</v>
      </c>
      <c r="R632" s="0" t="n">
        <f aca="false">M632-ROUND(P632/1000,1)</f>
        <v>0</v>
      </c>
    </row>
    <row r="633" customFormat="false" ht="54" hidden="false" customHeight="true" outlineLevel="3" collapsed="false">
      <c r="A633" s="32" t="str">
        <f aca="false">CONCATENATE(I633,CHAR(10),"-",K633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633" s="26" t="s">
        <v>373</v>
      </c>
      <c r="C633" s="25" t="s">
        <v>374</v>
      </c>
      <c r="D633" s="26" t="s">
        <v>394</v>
      </c>
      <c r="E633" s="33" t="str">
        <f aca="false">LEFT(D633,2)</f>
        <v>11</v>
      </c>
      <c r="F633" s="33" t="str">
        <f aca="false">RIGHT(D633,2)</f>
        <v>05</v>
      </c>
      <c r="G633" s="25" t="s">
        <v>395</v>
      </c>
      <c r="H633" s="26" t="s">
        <v>396</v>
      </c>
      <c r="I633" s="25" t="s">
        <v>30</v>
      </c>
      <c r="J633" s="26" t="s">
        <v>37</v>
      </c>
      <c r="K633" s="25" t="s">
        <v>38</v>
      </c>
      <c r="L633" s="34" t="n">
        <v>234.3</v>
      </c>
      <c r="M633" s="34" t="n">
        <v>37.4</v>
      </c>
      <c r="N633" s="35" t="n">
        <f aca="false">ROUND(M633/L633*100,1)</f>
        <v>16</v>
      </c>
      <c r="O633" s="36" t="n">
        <v>234300</v>
      </c>
      <c r="P633" s="37" t="n">
        <v>37365.84</v>
      </c>
      <c r="Q633" s="0" t="n">
        <f aca="false">L633-ROUND(O633/1000,1)</f>
        <v>0</v>
      </c>
      <c r="R633" s="0" t="n">
        <f aca="false">M633-ROUND(P633/1000,1)</f>
        <v>0</v>
      </c>
    </row>
    <row r="634" customFormat="false" ht="52.2" hidden="false" customHeight="true" outlineLevel="0" collapsed="false">
      <c r="A634" s="23" t="str">
        <f aca="false">C634</f>
        <v>Управление образования и молодежной политики администрации городского округа город Бор Нижегородской области</v>
      </c>
      <c r="B634" s="24" t="s">
        <v>397</v>
      </c>
      <c r="C634" s="25" t="s">
        <v>398</v>
      </c>
      <c r="D634" s="26"/>
      <c r="E634" s="27" t="str">
        <f aca="false">LEFT(D634,2)</f>
        <v/>
      </c>
      <c r="F634" s="27" t="str">
        <f aca="false">RIGHT(D634,2)</f>
        <v/>
      </c>
      <c r="G634" s="25"/>
      <c r="H634" s="24"/>
      <c r="I634" s="25"/>
      <c r="J634" s="24"/>
      <c r="K634" s="25"/>
      <c r="L634" s="28" t="n">
        <v>1913631.4</v>
      </c>
      <c r="M634" s="28" t="n">
        <v>403720.5</v>
      </c>
      <c r="N634" s="29" t="n">
        <f aca="false">ROUND(M634/L634*100,1)</f>
        <v>21.1</v>
      </c>
      <c r="O634" s="30" t="n">
        <v>1913631421</v>
      </c>
      <c r="P634" s="31" t="n">
        <v>403720511.97</v>
      </c>
      <c r="Q634" s="0" t="n">
        <f aca="false">L634-ROUND(O634/1000,1)</f>
        <v>0</v>
      </c>
      <c r="R634" s="0" t="n">
        <f aca="false">M634-ROUND(P634/1000,1)</f>
        <v>0</v>
      </c>
    </row>
    <row r="635" customFormat="false" ht="18" hidden="false" customHeight="true" outlineLevel="1" collapsed="false">
      <c r="A635" s="23" t="str">
        <f aca="false">G635</f>
        <v>НАЦИОНАЛЬНАЯ ЭКОНОМИКА</v>
      </c>
      <c r="B635" s="24" t="s">
        <v>397</v>
      </c>
      <c r="C635" s="25" t="s">
        <v>398</v>
      </c>
      <c r="D635" s="26" t="s">
        <v>66</v>
      </c>
      <c r="E635" s="27" t="str">
        <f aca="false">LEFT(D635,2)</f>
        <v>04</v>
      </c>
      <c r="F635" s="27" t="str">
        <f aca="false">RIGHT(D635,2)</f>
        <v>00</v>
      </c>
      <c r="G635" s="25" t="s">
        <v>67</v>
      </c>
      <c r="H635" s="24"/>
      <c r="I635" s="25"/>
      <c r="J635" s="24"/>
      <c r="K635" s="25"/>
      <c r="L635" s="28" t="n">
        <v>1757.9</v>
      </c>
      <c r="M635" s="28" t="n">
        <v>34.6</v>
      </c>
      <c r="N635" s="29" t="n">
        <f aca="false">ROUND(M635/L635*100,1)</f>
        <v>2</v>
      </c>
      <c r="O635" s="30" t="n">
        <v>1757900</v>
      </c>
      <c r="P635" s="31" t="n">
        <v>34560</v>
      </c>
      <c r="Q635" s="0" t="n">
        <f aca="false">L635-ROUND(O635/1000,1)</f>
        <v>0</v>
      </c>
      <c r="R635" s="0" t="n">
        <f aca="false">M635-ROUND(P635/1000,1)</f>
        <v>0</v>
      </c>
    </row>
    <row r="636" customFormat="false" ht="18" hidden="false" customHeight="true" outlineLevel="2" collapsed="false">
      <c r="A636" s="23" t="str">
        <f aca="false">G636</f>
        <v>Общеэкономические вопросы</v>
      </c>
      <c r="B636" s="24" t="s">
        <v>397</v>
      </c>
      <c r="C636" s="25" t="s">
        <v>398</v>
      </c>
      <c r="D636" s="26" t="s">
        <v>175</v>
      </c>
      <c r="E636" s="27" t="str">
        <f aca="false">LEFT(D636,2)</f>
        <v>04</v>
      </c>
      <c r="F636" s="27" t="str">
        <f aca="false">RIGHT(D636,2)</f>
        <v>01</v>
      </c>
      <c r="G636" s="25" t="s">
        <v>176</v>
      </c>
      <c r="H636" s="24"/>
      <c r="I636" s="25"/>
      <c r="J636" s="24"/>
      <c r="K636" s="25"/>
      <c r="L636" s="28" t="n">
        <v>1517.9</v>
      </c>
      <c r="M636" s="28" t="n">
        <v>0</v>
      </c>
      <c r="N636" s="29" t="n">
        <f aca="false">ROUND(M636/L636*100,1)</f>
        <v>0</v>
      </c>
      <c r="O636" s="30" t="n">
        <v>1517900</v>
      </c>
      <c r="P636" s="31" t="n">
        <v>0</v>
      </c>
      <c r="Q636" s="0" t="n">
        <f aca="false">L636-ROUND(O636/1000,1)</f>
        <v>0</v>
      </c>
      <c r="R636" s="0" t="n">
        <f aca="false">M636-ROUND(P636/1000,1)</f>
        <v>0</v>
      </c>
    </row>
    <row r="637" customFormat="false" ht="54" hidden="false" customHeight="true" outlineLevel="3" collapsed="false">
      <c r="A637" s="32" t="str">
        <f aca="false">CONCATENATE(I637,CHAR(10),"-",K637)</f>
        <v>Мероприятия по обеспечению несовершеннолетних временной трудовой занятостью
-Субсидии автономным учреждениям на иные цели</v>
      </c>
      <c r="B637" s="26" t="s">
        <v>397</v>
      </c>
      <c r="C637" s="25" t="s">
        <v>398</v>
      </c>
      <c r="D637" s="26" t="s">
        <v>175</v>
      </c>
      <c r="E637" s="33" t="str">
        <f aca="false">LEFT(D637,2)</f>
        <v>04</v>
      </c>
      <c r="F637" s="33" t="str">
        <f aca="false">RIGHT(D637,2)</f>
        <v>01</v>
      </c>
      <c r="G637" s="25" t="s">
        <v>176</v>
      </c>
      <c r="H637" s="26" t="s">
        <v>177</v>
      </c>
      <c r="I637" s="25" t="s">
        <v>178</v>
      </c>
      <c r="J637" s="26" t="s">
        <v>277</v>
      </c>
      <c r="K637" s="25" t="s">
        <v>278</v>
      </c>
      <c r="L637" s="34" t="n">
        <v>1517.9</v>
      </c>
      <c r="M637" s="34" t="n">
        <v>0</v>
      </c>
      <c r="N637" s="35" t="n">
        <f aca="false">ROUND(M637/L637*100,1)</f>
        <v>0</v>
      </c>
      <c r="O637" s="36" t="n">
        <v>1517900</v>
      </c>
      <c r="P637" s="37" t="n">
        <v>0</v>
      </c>
      <c r="Q637" s="0" t="n">
        <f aca="false">L637-ROUND(O637/1000,1)</f>
        <v>0</v>
      </c>
      <c r="R637" s="0" t="n">
        <f aca="false">M637-ROUND(P637/1000,1)</f>
        <v>0</v>
      </c>
    </row>
    <row r="638" customFormat="false" ht="18" hidden="false" customHeight="true" outlineLevel="2" collapsed="false">
      <c r="A638" s="23" t="str">
        <f aca="false">G638</f>
        <v>Связь и информатика</v>
      </c>
      <c r="B638" s="24" t="s">
        <v>397</v>
      </c>
      <c r="C638" s="25" t="s">
        <v>398</v>
      </c>
      <c r="D638" s="26" t="s">
        <v>68</v>
      </c>
      <c r="E638" s="27" t="str">
        <f aca="false">LEFT(D638,2)</f>
        <v>04</v>
      </c>
      <c r="F638" s="27" t="str">
        <f aca="false">RIGHT(D638,2)</f>
        <v>10</v>
      </c>
      <c r="G638" s="25" t="s">
        <v>69</v>
      </c>
      <c r="H638" s="24"/>
      <c r="I638" s="25"/>
      <c r="J638" s="24"/>
      <c r="K638" s="25"/>
      <c r="L638" s="28" t="n">
        <v>240</v>
      </c>
      <c r="M638" s="28" t="n">
        <v>34.6</v>
      </c>
      <c r="N638" s="29" t="n">
        <f aca="false">ROUND(M638/L638*100,1)</f>
        <v>14.4</v>
      </c>
      <c r="O638" s="30" t="n">
        <v>240000</v>
      </c>
      <c r="P638" s="31" t="n">
        <v>34560</v>
      </c>
      <c r="Q638" s="0" t="n">
        <f aca="false">L638-ROUND(O638/1000,1)</f>
        <v>0</v>
      </c>
      <c r="R638" s="0" t="n">
        <f aca="false">M638-ROUND(P638/1000,1)</f>
        <v>0</v>
      </c>
    </row>
    <row r="639" customFormat="false" ht="72" hidden="false" customHeight="true" outlineLevel="3" collapsed="false">
      <c r="A639" s="32" t="str">
        <f aca="false">CONCATENATE(I639,CHAR(10),"-",K639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639" s="26" t="s">
        <v>397</v>
      </c>
      <c r="C639" s="25" t="s">
        <v>398</v>
      </c>
      <c r="D639" s="26" t="s">
        <v>68</v>
      </c>
      <c r="E639" s="33" t="str">
        <f aca="false">LEFT(D639,2)</f>
        <v>04</v>
      </c>
      <c r="F639" s="33" t="str">
        <f aca="false">RIGHT(D639,2)</f>
        <v>10</v>
      </c>
      <c r="G639" s="25" t="s">
        <v>69</v>
      </c>
      <c r="H639" s="26" t="s">
        <v>72</v>
      </c>
      <c r="I639" s="25" t="s">
        <v>73</v>
      </c>
      <c r="J639" s="26" t="s">
        <v>37</v>
      </c>
      <c r="K639" s="25" t="s">
        <v>38</v>
      </c>
      <c r="L639" s="34" t="n">
        <v>240</v>
      </c>
      <c r="M639" s="34" t="n">
        <v>34.6</v>
      </c>
      <c r="N639" s="35" t="n">
        <f aca="false">ROUND(M639/L639*100,1)</f>
        <v>14.4</v>
      </c>
      <c r="O639" s="36" t="n">
        <v>240000</v>
      </c>
      <c r="P639" s="37" t="n">
        <v>34560</v>
      </c>
      <c r="Q639" s="0" t="n">
        <f aca="false">L639-ROUND(O639/1000,1)</f>
        <v>0</v>
      </c>
      <c r="R639" s="0" t="n">
        <f aca="false">M639-ROUND(P639/1000,1)</f>
        <v>0</v>
      </c>
    </row>
    <row r="640" customFormat="false" ht="18" hidden="false" customHeight="true" outlineLevel="1" collapsed="false">
      <c r="A640" s="23" t="str">
        <f aca="false">G640</f>
        <v>ОБРАЗОВАНИЕ</v>
      </c>
      <c r="B640" s="24" t="s">
        <v>397</v>
      </c>
      <c r="C640" s="25" t="s">
        <v>398</v>
      </c>
      <c r="D640" s="26" t="s">
        <v>265</v>
      </c>
      <c r="E640" s="27" t="str">
        <f aca="false">LEFT(D640,2)</f>
        <v>07</v>
      </c>
      <c r="F640" s="27" t="str">
        <f aca="false">RIGHT(D640,2)</f>
        <v>00</v>
      </c>
      <c r="G640" s="25" t="s">
        <v>266</v>
      </c>
      <c r="H640" s="24"/>
      <c r="I640" s="25"/>
      <c r="J640" s="24"/>
      <c r="K640" s="25"/>
      <c r="L640" s="28" t="n">
        <v>1871619.6</v>
      </c>
      <c r="M640" s="28" t="n">
        <v>396907.9</v>
      </c>
      <c r="N640" s="29" t="n">
        <f aca="false">ROUND(M640/L640*100,1)</f>
        <v>21.2</v>
      </c>
      <c r="O640" s="30" t="n">
        <v>1871619621</v>
      </c>
      <c r="P640" s="31" t="n">
        <v>396907917.18</v>
      </c>
      <c r="Q640" s="0" t="n">
        <f aca="false">L640-ROUND(O640/1000,1)</f>
        <v>0</v>
      </c>
      <c r="R640" s="0" t="n">
        <f aca="false">M640-ROUND(P640/1000,1)</f>
        <v>0</v>
      </c>
    </row>
    <row r="641" customFormat="false" ht="18" hidden="false" customHeight="true" outlineLevel="2" collapsed="false">
      <c r="A641" s="23" t="str">
        <f aca="false">G641</f>
        <v>Дошкольное образование</v>
      </c>
      <c r="B641" s="24" t="s">
        <v>397</v>
      </c>
      <c r="C641" s="25" t="s">
        <v>398</v>
      </c>
      <c r="D641" s="26" t="s">
        <v>399</v>
      </c>
      <c r="E641" s="27" t="str">
        <f aca="false">LEFT(D641,2)</f>
        <v>07</v>
      </c>
      <c r="F641" s="27" t="str">
        <f aca="false">RIGHT(D641,2)</f>
        <v>01</v>
      </c>
      <c r="G641" s="25" t="s">
        <v>400</v>
      </c>
      <c r="H641" s="24"/>
      <c r="I641" s="25"/>
      <c r="J641" s="24"/>
      <c r="K641" s="25"/>
      <c r="L641" s="28" t="n">
        <v>801026.5</v>
      </c>
      <c r="M641" s="28" t="n">
        <v>158168</v>
      </c>
      <c r="N641" s="29" t="n">
        <f aca="false">ROUND(M641/L641*100,1)</f>
        <v>19.7</v>
      </c>
      <c r="O641" s="30" t="n">
        <v>801026500</v>
      </c>
      <c r="P641" s="31" t="n">
        <v>158168033.15</v>
      </c>
      <c r="Q641" s="0" t="n">
        <f aca="false">L641-ROUND(O641/1000,1)</f>
        <v>0</v>
      </c>
      <c r="R641" s="0" t="n">
        <f aca="false">M641-ROUND(P641/1000,1)</f>
        <v>0</v>
      </c>
    </row>
    <row r="642" customFormat="false" ht="90" hidden="false" customHeight="true" outlineLevel="3" collapsed="false">
      <c r="A642" s="32" t="str">
        <f aca="false">CONCATENATE(I642,CHAR(10),"-",K642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2" s="26" t="s">
        <v>397</v>
      </c>
      <c r="C642" s="25" t="s">
        <v>398</v>
      </c>
      <c r="D642" s="26" t="s">
        <v>399</v>
      </c>
      <c r="E642" s="33" t="str">
        <f aca="false">LEFT(D642,2)</f>
        <v>07</v>
      </c>
      <c r="F642" s="33" t="str">
        <f aca="false">RIGHT(D642,2)</f>
        <v>01</v>
      </c>
      <c r="G642" s="25" t="s">
        <v>400</v>
      </c>
      <c r="H642" s="26" t="s">
        <v>401</v>
      </c>
      <c r="I642" s="25" t="s">
        <v>402</v>
      </c>
      <c r="J642" s="26" t="s">
        <v>185</v>
      </c>
      <c r="K642" s="25" t="s">
        <v>186</v>
      </c>
      <c r="L642" s="34" t="n">
        <v>118659.1</v>
      </c>
      <c r="M642" s="34" t="n">
        <v>31701.8</v>
      </c>
      <c r="N642" s="35" t="n">
        <f aca="false">ROUND(M642/L642*100,1)</f>
        <v>26.7</v>
      </c>
      <c r="O642" s="36" t="n">
        <v>118659072.22</v>
      </c>
      <c r="P642" s="37" t="n">
        <v>31701832.08</v>
      </c>
      <c r="Q642" s="0" t="n">
        <f aca="false">L642-ROUND(O642/1000,1)</f>
        <v>0</v>
      </c>
      <c r="R642" s="0" t="n">
        <f aca="false">M642-ROUND(P642/1000,1)</f>
        <v>0</v>
      </c>
    </row>
    <row r="643" customFormat="false" ht="54" hidden="false" customHeight="true" outlineLevel="3" collapsed="false">
      <c r="A643" s="32" t="str">
        <f aca="false">CONCATENATE(I643,CHAR(10),"-",K643)</f>
        <v>Расходы на обеспечение деятельности муниципальных дошкольных образовательных учреждений
-Субсидии бюджетным учреждениям на иные цели</v>
      </c>
      <c r="B643" s="26" t="s">
        <v>397</v>
      </c>
      <c r="C643" s="25" t="s">
        <v>398</v>
      </c>
      <c r="D643" s="26" t="s">
        <v>399</v>
      </c>
      <c r="E643" s="33" t="str">
        <f aca="false">LEFT(D643,2)</f>
        <v>07</v>
      </c>
      <c r="F643" s="33" t="str">
        <f aca="false">RIGHT(D643,2)</f>
        <v>01</v>
      </c>
      <c r="G643" s="25" t="s">
        <v>400</v>
      </c>
      <c r="H643" s="26" t="s">
        <v>401</v>
      </c>
      <c r="I643" s="25" t="s">
        <v>402</v>
      </c>
      <c r="J643" s="26" t="s">
        <v>179</v>
      </c>
      <c r="K643" s="25" t="s">
        <v>180</v>
      </c>
      <c r="L643" s="34" t="n">
        <v>376</v>
      </c>
      <c r="M643" s="34" t="n">
        <v>370.8</v>
      </c>
      <c r="N643" s="35" t="n">
        <f aca="false">ROUND(M643/L643*100,1)</f>
        <v>98.6</v>
      </c>
      <c r="O643" s="36" t="n">
        <v>375971</v>
      </c>
      <c r="P643" s="37" t="n">
        <v>370751</v>
      </c>
      <c r="Q643" s="0" t="n">
        <f aca="false">L643-ROUND(O643/1000,1)</f>
        <v>0</v>
      </c>
      <c r="R643" s="0" t="n">
        <f aca="false">M643-ROUND(P643/1000,1)</f>
        <v>0</v>
      </c>
    </row>
    <row r="644" customFormat="false" ht="90" hidden="false" customHeight="true" outlineLevel="3" collapsed="false">
      <c r="A644" s="32" t="str">
        <f aca="false">CONCATENATE(I644,CHAR(10),"-",K644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4" s="26" t="s">
        <v>397</v>
      </c>
      <c r="C644" s="25" t="s">
        <v>398</v>
      </c>
      <c r="D644" s="26" t="s">
        <v>399</v>
      </c>
      <c r="E644" s="33" t="str">
        <f aca="false">LEFT(D644,2)</f>
        <v>07</v>
      </c>
      <c r="F644" s="33" t="str">
        <f aca="false">RIGHT(D644,2)</f>
        <v>01</v>
      </c>
      <c r="G644" s="25" t="s">
        <v>400</v>
      </c>
      <c r="H644" s="26" t="s">
        <v>401</v>
      </c>
      <c r="I644" s="25" t="s">
        <v>402</v>
      </c>
      <c r="J644" s="26" t="s">
        <v>271</v>
      </c>
      <c r="K644" s="25" t="s">
        <v>272</v>
      </c>
      <c r="L644" s="34" t="n">
        <v>121923.1</v>
      </c>
      <c r="M644" s="34" t="n">
        <v>24434.1</v>
      </c>
      <c r="N644" s="35" t="n">
        <f aca="false">ROUND(M644/L644*100,1)</f>
        <v>20</v>
      </c>
      <c r="O644" s="36" t="n">
        <v>121923105.78</v>
      </c>
      <c r="P644" s="37" t="n">
        <v>24434087.71</v>
      </c>
      <c r="Q644" s="0" t="n">
        <f aca="false">L644-ROUND(O644/1000,1)</f>
        <v>0</v>
      </c>
      <c r="R644" s="0" t="n">
        <f aca="false">M644-ROUND(P644/1000,1)</f>
        <v>0</v>
      </c>
    </row>
    <row r="645" customFormat="false" ht="54" hidden="false" customHeight="true" outlineLevel="3" collapsed="false">
      <c r="A645" s="32" t="str">
        <f aca="false">CONCATENATE(I645,CHAR(10),"-",K645)</f>
        <v>Расходы на обеспечение деятельности муниципальных дошкольных образовательных учреждений
-Субсидии автономным учреждениям на иные цели</v>
      </c>
      <c r="B645" s="26" t="s">
        <v>397</v>
      </c>
      <c r="C645" s="25" t="s">
        <v>398</v>
      </c>
      <c r="D645" s="26" t="s">
        <v>399</v>
      </c>
      <c r="E645" s="33" t="str">
        <f aca="false">LEFT(D645,2)</f>
        <v>07</v>
      </c>
      <c r="F645" s="33" t="str">
        <f aca="false">RIGHT(D645,2)</f>
        <v>01</v>
      </c>
      <c r="G645" s="25" t="s">
        <v>400</v>
      </c>
      <c r="H645" s="26" t="s">
        <v>401</v>
      </c>
      <c r="I645" s="25" t="s">
        <v>402</v>
      </c>
      <c r="J645" s="26" t="s">
        <v>277</v>
      </c>
      <c r="K645" s="25" t="s">
        <v>278</v>
      </c>
      <c r="L645" s="34" t="n">
        <v>134.1</v>
      </c>
      <c r="M645" s="34" t="n">
        <v>134.1</v>
      </c>
      <c r="N645" s="35" t="n">
        <f aca="false">ROUND(M645/L645*100,1)</f>
        <v>100</v>
      </c>
      <c r="O645" s="36" t="n">
        <v>134136</v>
      </c>
      <c r="P645" s="37" t="n">
        <v>134136</v>
      </c>
      <c r="Q645" s="0" t="n">
        <f aca="false">L645-ROUND(O645/1000,1)</f>
        <v>0</v>
      </c>
      <c r="R645" s="0" t="n">
        <f aca="false">M645-ROUND(P645/1000,1)</f>
        <v>0</v>
      </c>
    </row>
    <row r="646" customFormat="false" ht="108" hidden="false" customHeight="true" outlineLevel="3" collapsed="false">
      <c r="A646" s="32" t="str">
        <f aca="false">CONCATENATE(I646,CHAR(10),"-",K646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6" s="26" t="s">
        <v>397</v>
      </c>
      <c r="C646" s="25" t="s">
        <v>398</v>
      </c>
      <c r="D646" s="26" t="s">
        <v>399</v>
      </c>
      <c r="E646" s="33" t="str">
        <f aca="false">LEFT(D646,2)</f>
        <v>07</v>
      </c>
      <c r="F646" s="33" t="str">
        <f aca="false">RIGHT(D646,2)</f>
        <v>01</v>
      </c>
      <c r="G646" s="25" t="s">
        <v>400</v>
      </c>
      <c r="H646" s="26" t="s">
        <v>403</v>
      </c>
      <c r="I646" s="25" t="s">
        <v>404</v>
      </c>
      <c r="J646" s="26" t="s">
        <v>185</v>
      </c>
      <c r="K646" s="25" t="s">
        <v>186</v>
      </c>
      <c r="L646" s="34" t="n">
        <v>251762.3</v>
      </c>
      <c r="M646" s="34" t="n">
        <v>64226.4</v>
      </c>
      <c r="N646" s="35" t="n">
        <f aca="false">ROUND(M646/L646*100,1)</f>
        <v>25.5</v>
      </c>
      <c r="O646" s="36" t="n">
        <v>251762333.32</v>
      </c>
      <c r="P646" s="37" t="n">
        <v>64226396.32</v>
      </c>
      <c r="Q646" s="0" t="n">
        <f aca="false">L646-ROUND(O646/1000,1)</f>
        <v>0</v>
      </c>
      <c r="R646" s="0" t="n">
        <f aca="false">M646-ROUND(P646/1000,1)</f>
        <v>0</v>
      </c>
    </row>
    <row r="647" customFormat="false" ht="108" hidden="false" customHeight="true" outlineLevel="3" collapsed="false">
      <c r="A647" s="32" t="str">
        <f aca="false">CONCATENATE(I647,CHAR(10),"-",K647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7" s="26" t="s">
        <v>397</v>
      </c>
      <c r="C647" s="25" t="s">
        <v>398</v>
      </c>
      <c r="D647" s="26" t="s">
        <v>399</v>
      </c>
      <c r="E647" s="33" t="str">
        <f aca="false">LEFT(D647,2)</f>
        <v>07</v>
      </c>
      <c r="F647" s="33" t="str">
        <f aca="false">RIGHT(D647,2)</f>
        <v>01</v>
      </c>
      <c r="G647" s="25" t="s">
        <v>400</v>
      </c>
      <c r="H647" s="26" t="s">
        <v>403</v>
      </c>
      <c r="I647" s="25" t="s">
        <v>404</v>
      </c>
      <c r="J647" s="26" t="s">
        <v>271</v>
      </c>
      <c r="K647" s="25" t="s">
        <v>272</v>
      </c>
      <c r="L647" s="34" t="n">
        <v>291109.8</v>
      </c>
      <c r="M647" s="34" t="n">
        <v>36819.5</v>
      </c>
      <c r="N647" s="35" t="n">
        <f aca="false">ROUND(M647/L647*100,1)</f>
        <v>12.6</v>
      </c>
      <c r="O647" s="36" t="n">
        <v>291109766.68</v>
      </c>
      <c r="P647" s="37" t="n">
        <v>36819500</v>
      </c>
      <c r="Q647" s="0" t="n">
        <f aca="false">L647-ROUND(O647/1000,1)</f>
        <v>0</v>
      </c>
      <c r="R647" s="0" t="n">
        <f aca="false">M647-ROUND(P647/1000,1)</f>
        <v>0</v>
      </c>
    </row>
    <row r="648" customFormat="false" ht="144" hidden="false" customHeight="true" outlineLevel="3" collapsed="false">
      <c r="A648" s="32" t="str">
        <f aca="false">CONCATENATE(I648,CHAR(10),"-",K648)</f>
        <v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 за счет средств субвенции из областного бюджета
-Субсидии бюджетным учреждениям на иные цели</v>
      </c>
      <c r="B648" s="26" t="s">
        <v>397</v>
      </c>
      <c r="C648" s="25" t="s">
        <v>398</v>
      </c>
      <c r="D648" s="26" t="s">
        <v>399</v>
      </c>
      <c r="E648" s="33" t="str">
        <f aca="false">LEFT(D648,2)</f>
        <v>07</v>
      </c>
      <c r="F648" s="33" t="str">
        <f aca="false">RIGHT(D648,2)</f>
        <v>01</v>
      </c>
      <c r="G648" s="25" t="s">
        <v>400</v>
      </c>
      <c r="H648" s="26" t="s">
        <v>405</v>
      </c>
      <c r="I648" s="38" t="s">
        <v>406</v>
      </c>
      <c r="J648" s="26" t="s">
        <v>179</v>
      </c>
      <c r="K648" s="25" t="s">
        <v>180</v>
      </c>
      <c r="L648" s="34" t="n">
        <v>1869.4</v>
      </c>
      <c r="M648" s="34" t="n">
        <v>110.1</v>
      </c>
      <c r="N648" s="35" t="n">
        <f aca="false">ROUND(M648/L648*100,1)</f>
        <v>5.9</v>
      </c>
      <c r="O648" s="36" t="n">
        <v>1869393</v>
      </c>
      <c r="P648" s="37" t="n">
        <v>110137.33</v>
      </c>
      <c r="Q648" s="0" t="n">
        <f aca="false">L648-ROUND(O648/1000,1)</f>
        <v>0</v>
      </c>
      <c r="R648" s="0" t="n">
        <f aca="false">M648-ROUND(P648/1000,1)</f>
        <v>0</v>
      </c>
    </row>
    <row r="649" customFormat="false" ht="144" hidden="false" customHeight="true" outlineLevel="3" collapsed="false">
      <c r="A649" s="32" t="str">
        <f aca="false">CONCATENATE(I649,CHAR(10),"-",K649)</f>
        <v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 за счет средств субвенции из областного бюджета
-Субсидии автономным учреждениям на иные цели</v>
      </c>
      <c r="B649" s="26" t="s">
        <v>397</v>
      </c>
      <c r="C649" s="25" t="s">
        <v>398</v>
      </c>
      <c r="D649" s="26" t="s">
        <v>399</v>
      </c>
      <c r="E649" s="33" t="str">
        <f aca="false">LEFT(D649,2)</f>
        <v>07</v>
      </c>
      <c r="F649" s="33" t="str">
        <f aca="false">RIGHT(D649,2)</f>
        <v>01</v>
      </c>
      <c r="G649" s="25" t="s">
        <v>400</v>
      </c>
      <c r="H649" s="26" t="s">
        <v>405</v>
      </c>
      <c r="I649" s="38" t="s">
        <v>406</v>
      </c>
      <c r="J649" s="26" t="s">
        <v>277</v>
      </c>
      <c r="K649" s="25" t="s">
        <v>278</v>
      </c>
      <c r="L649" s="34" t="n">
        <v>3964.4</v>
      </c>
      <c r="M649" s="34" t="n">
        <v>371.2</v>
      </c>
      <c r="N649" s="35" t="n">
        <f aca="false">ROUND(M649/L649*100,1)</f>
        <v>9.4</v>
      </c>
      <c r="O649" s="36" t="n">
        <v>3964407</v>
      </c>
      <c r="P649" s="37" t="n">
        <v>371192.71</v>
      </c>
      <c r="Q649" s="0" t="n">
        <f aca="false">L649-ROUND(O649/1000,1)</f>
        <v>0</v>
      </c>
      <c r="R649" s="0" t="n">
        <f aca="false">M649-ROUND(P649/1000,1)</f>
        <v>0</v>
      </c>
    </row>
    <row r="650" customFormat="false" ht="72" hidden="false" customHeight="true" outlineLevel="3" collapsed="false">
      <c r="A650" s="32" t="str">
        <f aca="false">CONCATENATE(I650,CHAR(10),"-",K650)</f>
        <v>Расходы на капитальный ремонт образовательных организаций, реализующих общеобразовательные программы Нижегородской области
-Субсидии бюджетным учреждениям на иные цели</v>
      </c>
      <c r="B650" s="26" t="s">
        <v>397</v>
      </c>
      <c r="C650" s="25" t="s">
        <v>398</v>
      </c>
      <c r="D650" s="26" t="s">
        <v>399</v>
      </c>
      <c r="E650" s="33" t="str">
        <f aca="false">LEFT(D650,2)</f>
        <v>07</v>
      </c>
      <c r="F650" s="33" t="str">
        <f aca="false">RIGHT(D650,2)</f>
        <v>01</v>
      </c>
      <c r="G650" s="25" t="s">
        <v>400</v>
      </c>
      <c r="H650" s="26" t="s">
        <v>407</v>
      </c>
      <c r="I650" s="25" t="s">
        <v>408</v>
      </c>
      <c r="J650" s="26" t="s">
        <v>179</v>
      </c>
      <c r="K650" s="25" t="s">
        <v>180</v>
      </c>
      <c r="L650" s="34" t="n">
        <v>2943.8</v>
      </c>
      <c r="M650" s="34" t="n">
        <v>0</v>
      </c>
      <c r="N650" s="35" t="n">
        <f aca="false">ROUND(M650/L650*100,1)</f>
        <v>0</v>
      </c>
      <c r="O650" s="36" t="n">
        <v>2943815</v>
      </c>
      <c r="P650" s="37" t="n">
        <v>0</v>
      </c>
      <c r="Q650" s="0" t="n">
        <f aca="false">L650-ROUND(O650/1000,1)</f>
        <v>0</v>
      </c>
      <c r="R650" s="0" t="n">
        <f aca="false">M650-ROUND(P650/1000,1)</f>
        <v>0</v>
      </c>
    </row>
    <row r="651" customFormat="false" ht="72" hidden="false" customHeight="true" outlineLevel="3" collapsed="false">
      <c r="A651" s="32" t="str">
        <f aca="false">CONCATENATE(I651,CHAR(10),"-",K651)</f>
        <v>Расходы на капитальный ремонт образовательных организаций, реализующих общеобразовательные программы Нижегородской области
-Субсидии автономным учреждениям на иные цели</v>
      </c>
      <c r="B651" s="26" t="s">
        <v>397</v>
      </c>
      <c r="C651" s="25" t="s">
        <v>398</v>
      </c>
      <c r="D651" s="26" t="s">
        <v>399</v>
      </c>
      <c r="E651" s="33" t="str">
        <f aca="false">LEFT(D651,2)</f>
        <v>07</v>
      </c>
      <c r="F651" s="33" t="str">
        <f aca="false">RIGHT(D651,2)</f>
        <v>01</v>
      </c>
      <c r="G651" s="25" t="s">
        <v>400</v>
      </c>
      <c r="H651" s="26" t="s">
        <v>407</v>
      </c>
      <c r="I651" s="25" t="s">
        <v>408</v>
      </c>
      <c r="J651" s="26" t="s">
        <v>277</v>
      </c>
      <c r="K651" s="25" t="s">
        <v>278</v>
      </c>
      <c r="L651" s="34" t="n">
        <v>8284.5</v>
      </c>
      <c r="M651" s="34" t="n">
        <v>0</v>
      </c>
      <c r="N651" s="35" t="n">
        <f aca="false">ROUND(M651/L651*100,1)</f>
        <v>0</v>
      </c>
      <c r="O651" s="36" t="n">
        <v>8284500</v>
      </c>
      <c r="P651" s="37" t="n">
        <v>0</v>
      </c>
      <c r="Q651" s="0" t="n">
        <f aca="false">L651-ROUND(O651/1000,1)</f>
        <v>0</v>
      </c>
      <c r="R651" s="0" t="n">
        <f aca="false">M651-ROUND(P651/1000,1)</f>
        <v>0</v>
      </c>
    </row>
    <row r="652" customFormat="false" ht="18" hidden="false" customHeight="true" outlineLevel="2" collapsed="false">
      <c r="A652" s="23" t="str">
        <f aca="false">G652</f>
        <v>Общее образование</v>
      </c>
      <c r="B652" s="24" t="s">
        <v>397</v>
      </c>
      <c r="C652" s="25" t="s">
        <v>398</v>
      </c>
      <c r="D652" s="26" t="s">
        <v>409</v>
      </c>
      <c r="E652" s="27" t="str">
        <f aca="false">LEFT(D652,2)</f>
        <v>07</v>
      </c>
      <c r="F652" s="27" t="str">
        <f aca="false">RIGHT(D652,2)</f>
        <v>02</v>
      </c>
      <c r="G652" s="25" t="s">
        <v>410</v>
      </c>
      <c r="H652" s="24"/>
      <c r="I652" s="25"/>
      <c r="J652" s="24"/>
      <c r="K652" s="25"/>
      <c r="L652" s="28" t="n">
        <v>870910.4</v>
      </c>
      <c r="M652" s="28" t="n">
        <v>207565.7</v>
      </c>
      <c r="N652" s="29" t="n">
        <f aca="false">ROUND(M652/L652*100,1)</f>
        <v>23.8</v>
      </c>
      <c r="O652" s="30" t="n">
        <v>870910421</v>
      </c>
      <c r="P652" s="31" t="n">
        <v>207565739.56</v>
      </c>
      <c r="Q652" s="0" t="n">
        <f aca="false">L652-ROUND(O652/1000,1)</f>
        <v>0</v>
      </c>
      <c r="R652" s="0" t="n">
        <f aca="false">M652-ROUND(P652/1000,1)</f>
        <v>0</v>
      </c>
    </row>
    <row r="653" customFormat="false" ht="90" hidden="false" customHeight="true" outlineLevel="3" collapsed="false">
      <c r="A653" s="32" t="str">
        <f aca="false">CONCATENATE(I653,CHAR(10),"-",K653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53" s="26" t="s">
        <v>397</v>
      </c>
      <c r="C653" s="25" t="s">
        <v>398</v>
      </c>
      <c r="D653" s="26" t="s">
        <v>409</v>
      </c>
      <c r="E653" s="33" t="str">
        <f aca="false">LEFT(D653,2)</f>
        <v>07</v>
      </c>
      <c r="F653" s="33" t="str">
        <f aca="false">RIGHT(D653,2)</f>
        <v>02</v>
      </c>
      <c r="G653" s="25" t="s">
        <v>410</v>
      </c>
      <c r="H653" s="26" t="s">
        <v>411</v>
      </c>
      <c r="I653" s="25" t="s">
        <v>412</v>
      </c>
      <c r="J653" s="26" t="s">
        <v>185</v>
      </c>
      <c r="K653" s="25" t="s">
        <v>186</v>
      </c>
      <c r="L653" s="34" t="n">
        <v>83581.1</v>
      </c>
      <c r="M653" s="34" t="n">
        <v>24527.1</v>
      </c>
      <c r="N653" s="35" t="n">
        <f aca="false">ROUND(M653/L653*100,1)</f>
        <v>29.3</v>
      </c>
      <c r="O653" s="36" t="n">
        <v>83581145.11</v>
      </c>
      <c r="P653" s="37" t="n">
        <v>24527056.85</v>
      </c>
      <c r="Q653" s="0" t="n">
        <f aca="false">L653-ROUND(O653/1000,1)</f>
        <v>0</v>
      </c>
      <c r="R653" s="0" t="n">
        <f aca="false">M653-ROUND(P653/1000,1)</f>
        <v>0</v>
      </c>
    </row>
    <row r="654" customFormat="false" ht="54" hidden="false" customHeight="true" outlineLevel="3" collapsed="false">
      <c r="A654" s="32" t="str">
        <f aca="false">CONCATENATE(I654,CHAR(10),"-",K654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654" s="26" t="s">
        <v>397</v>
      </c>
      <c r="C654" s="25" t="s">
        <v>398</v>
      </c>
      <c r="D654" s="26" t="s">
        <v>409</v>
      </c>
      <c r="E654" s="33" t="str">
        <f aca="false">LEFT(D654,2)</f>
        <v>07</v>
      </c>
      <c r="F654" s="33" t="str">
        <f aca="false">RIGHT(D654,2)</f>
        <v>02</v>
      </c>
      <c r="G654" s="25" t="s">
        <v>410</v>
      </c>
      <c r="H654" s="26" t="s">
        <v>411</v>
      </c>
      <c r="I654" s="25" t="s">
        <v>412</v>
      </c>
      <c r="J654" s="26" t="s">
        <v>179</v>
      </c>
      <c r="K654" s="25" t="s">
        <v>180</v>
      </c>
      <c r="L654" s="34" t="n">
        <v>121.5</v>
      </c>
      <c r="M654" s="34" t="n">
        <v>121.5</v>
      </c>
      <c r="N654" s="35" t="n">
        <f aca="false">ROUND(M654/L654*100,1)</f>
        <v>100</v>
      </c>
      <c r="O654" s="36" t="n">
        <v>121547.52</v>
      </c>
      <c r="P654" s="37" t="n">
        <v>121547.52</v>
      </c>
      <c r="Q654" s="0" t="n">
        <f aca="false">L654-ROUND(O654/1000,1)</f>
        <v>0</v>
      </c>
      <c r="R654" s="0" t="n">
        <f aca="false">M654-ROUND(P654/1000,1)</f>
        <v>0</v>
      </c>
    </row>
    <row r="655" customFormat="false" ht="90" hidden="false" customHeight="true" outlineLevel="3" collapsed="false">
      <c r="A655" s="32" t="str">
        <f aca="false">CONCATENATE(I655,CHAR(10),"-",K655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55" s="26" t="s">
        <v>397</v>
      </c>
      <c r="C655" s="25" t="s">
        <v>398</v>
      </c>
      <c r="D655" s="26" t="s">
        <v>409</v>
      </c>
      <c r="E655" s="33" t="str">
        <f aca="false">LEFT(D655,2)</f>
        <v>07</v>
      </c>
      <c r="F655" s="33" t="str">
        <f aca="false">RIGHT(D655,2)</f>
        <v>02</v>
      </c>
      <c r="G655" s="25" t="s">
        <v>410</v>
      </c>
      <c r="H655" s="26" t="s">
        <v>411</v>
      </c>
      <c r="I655" s="25" t="s">
        <v>412</v>
      </c>
      <c r="J655" s="26" t="s">
        <v>271</v>
      </c>
      <c r="K655" s="25" t="s">
        <v>272</v>
      </c>
      <c r="L655" s="34" t="n">
        <v>111883.6</v>
      </c>
      <c r="M655" s="34" t="n">
        <v>30123.5</v>
      </c>
      <c r="N655" s="35" t="n">
        <f aca="false">ROUND(M655/L655*100,1)</f>
        <v>26.9</v>
      </c>
      <c r="O655" s="36" t="n">
        <v>111883623.37</v>
      </c>
      <c r="P655" s="37" t="n">
        <v>30123541.28</v>
      </c>
      <c r="Q655" s="0" t="n">
        <f aca="false">L655-ROUND(O655/1000,1)</f>
        <v>0</v>
      </c>
      <c r="R655" s="0" t="n">
        <f aca="false">M655-ROUND(P655/1000,1)</f>
        <v>0</v>
      </c>
    </row>
    <row r="656" customFormat="false" ht="54" hidden="false" customHeight="true" outlineLevel="3" collapsed="false">
      <c r="A656" s="32" t="str">
        <f aca="false">CONCATENATE(I656,CHAR(10),"-",K656)</f>
        <v>Расходы на обеспечение деятельности муниципальных школ начальных, неполных средних и средних
-Субсидии автономным учреждениям на иные цели</v>
      </c>
      <c r="B656" s="26" t="s">
        <v>397</v>
      </c>
      <c r="C656" s="25" t="s">
        <v>398</v>
      </c>
      <c r="D656" s="26" t="s">
        <v>409</v>
      </c>
      <c r="E656" s="33" t="str">
        <f aca="false">LEFT(D656,2)</f>
        <v>07</v>
      </c>
      <c r="F656" s="33" t="str">
        <f aca="false">RIGHT(D656,2)</f>
        <v>02</v>
      </c>
      <c r="G656" s="25" t="s">
        <v>410</v>
      </c>
      <c r="H656" s="26" t="s">
        <v>411</v>
      </c>
      <c r="I656" s="25" t="s">
        <v>412</v>
      </c>
      <c r="J656" s="26" t="s">
        <v>277</v>
      </c>
      <c r="K656" s="25" t="s">
        <v>278</v>
      </c>
      <c r="L656" s="34" t="n">
        <v>1036.5</v>
      </c>
      <c r="M656" s="34" t="n">
        <v>941</v>
      </c>
      <c r="N656" s="35" t="n">
        <f aca="false">ROUND(M656/L656*100,1)</f>
        <v>90.8</v>
      </c>
      <c r="O656" s="36" t="n">
        <v>1036544</v>
      </c>
      <c r="P656" s="37" t="n">
        <v>941000</v>
      </c>
      <c r="Q656" s="0" t="n">
        <f aca="false">L656-ROUND(O656/1000,1)</f>
        <v>0</v>
      </c>
      <c r="R656" s="0" t="n">
        <f aca="false">M656-ROUND(P656/1000,1)</f>
        <v>0</v>
      </c>
    </row>
    <row r="657" customFormat="false" ht="126" hidden="false" customHeight="true" outlineLevel="3" collapsed="false">
      <c r="A657" s="32" t="str">
        <f aca="false">CONCATENATE(I657,CHAR(10),"-",K657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местного бюджета
-Субсидии бюджетным учреждениям на иные цели</v>
      </c>
      <c r="B657" s="26" t="s">
        <v>397</v>
      </c>
      <c r="C657" s="25" t="s">
        <v>398</v>
      </c>
      <c r="D657" s="26" t="s">
        <v>409</v>
      </c>
      <c r="E657" s="33" t="str">
        <f aca="false">LEFT(D657,2)</f>
        <v>07</v>
      </c>
      <c r="F657" s="33" t="str">
        <f aca="false">RIGHT(D657,2)</f>
        <v>02</v>
      </c>
      <c r="G657" s="25" t="s">
        <v>410</v>
      </c>
      <c r="H657" s="26" t="s">
        <v>413</v>
      </c>
      <c r="I657" s="38" t="s">
        <v>414</v>
      </c>
      <c r="J657" s="26" t="s">
        <v>179</v>
      </c>
      <c r="K657" s="25" t="s">
        <v>180</v>
      </c>
      <c r="L657" s="34" t="n">
        <v>1501.6</v>
      </c>
      <c r="M657" s="34" t="n">
        <v>237.2</v>
      </c>
      <c r="N657" s="35" t="n">
        <f aca="false">ROUND(M657/L657*100,1)</f>
        <v>15.8</v>
      </c>
      <c r="O657" s="36" t="n">
        <v>1501554.3</v>
      </c>
      <c r="P657" s="37" t="n">
        <v>237194.59</v>
      </c>
      <c r="Q657" s="0" t="n">
        <f aca="false">L657-ROUND(O657/1000,1)</f>
        <v>0</v>
      </c>
      <c r="R657" s="0" t="n">
        <f aca="false">M657-ROUND(P657/1000,1)</f>
        <v>0</v>
      </c>
    </row>
    <row r="658" customFormat="false" ht="126" hidden="false" customHeight="true" outlineLevel="3" collapsed="false">
      <c r="A658" s="32" t="str">
        <f aca="false">CONCATENATE(I658,CHAR(10),"-",K658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местного бюджета
-Субсидии автономным учреждениям на иные цели</v>
      </c>
      <c r="B658" s="26" t="s">
        <v>397</v>
      </c>
      <c r="C658" s="25" t="s">
        <v>398</v>
      </c>
      <c r="D658" s="26" t="s">
        <v>409</v>
      </c>
      <c r="E658" s="33" t="str">
        <f aca="false">LEFT(D658,2)</f>
        <v>07</v>
      </c>
      <c r="F658" s="33" t="str">
        <f aca="false">RIGHT(D658,2)</f>
        <v>02</v>
      </c>
      <c r="G658" s="25" t="s">
        <v>410</v>
      </c>
      <c r="H658" s="26" t="s">
        <v>413</v>
      </c>
      <c r="I658" s="38" t="s">
        <v>414</v>
      </c>
      <c r="J658" s="26" t="s">
        <v>277</v>
      </c>
      <c r="K658" s="25" t="s">
        <v>278</v>
      </c>
      <c r="L658" s="34" t="n">
        <v>2085.2</v>
      </c>
      <c r="M658" s="34" t="n">
        <v>386.3</v>
      </c>
      <c r="N658" s="35" t="n">
        <f aca="false">ROUND(M658/L658*100,1)</f>
        <v>18.5</v>
      </c>
      <c r="O658" s="36" t="n">
        <v>2085245.7</v>
      </c>
      <c r="P658" s="37" t="n">
        <v>386320.09</v>
      </c>
      <c r="Q658" s="0" t="n">
        <f aca="false">L658-ROUND(O658/1000,1)</f>
        <v>0</v>
      </c>
      <c r="R658" s="0" t="n">
        <f aca="false">M658-ROUND(P658/1000,1)</f>
        <v>0</v>
      </c>
    </row>
    <row r="659" customFormat="false" ht="108" hidden="false" customHeight="true" outlineLevel="3" collapsed="false">
      <c r="A659" s="32" t="str">
        <f aca="false">CONCATENATE(I659,CHAR(10),"-",K659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59" s="26" t="s">
        <v>397</v>
      </c>
      <c r="C659" s="25" t="s">
        <v>398</v>
      </c>
      <c r="D659" s="26" t="s">
        <v>409</v>
      </c>
      <c r="E659" s="33" t="str">
        <f aca="false">LEFT(D659,2)</f>
        <v>07</v>
      </c>
      <c r="F659" s="33" t="str">
        <f aca="false">RIGHT(D659,2)</f>
        <v>02</v>
      </c>
      <c r="G659" s="25" t="s">
        <v>410</v>
      </c>
      <c r="H659" s="26" t="s">
        <v>415</v>
      </c>
      <c r="I659" s="25" t="s">
        <v>416</v>
      </c>
      <c r="J659" s="26" t="s">
        <v>185</v>
      </c>
      <c r="K659" s="25" t="s">
        <v>186</v>
      </c>
      <c r="L659" s="34" t="n">
        <v>236608.8</v>
      </c>
      <c r="M659" s="34" t="n">
        <v>57227.4</v>
      </c>
      <c r="N659" s="35" t="n">
        <f aca="false">ROUND(M659/L659*100,1)</f>
        <v>24.2</v>
      </c>
      <c r="O659" s="36" t="n">
        <v>236608780.61</v>
      </c>
      <c r="P659" s="37" t="n">
        <v>57227396.39</v>
      </c>
      <c r="Q659" s="0" t="n">
        <f aca="false">L659-ROUND(O659/1000,1)</f>
        <v>0</v>
      </c>
      <c r="R659" s="0" t="n">
        <f aca="false">M659-ROUND(P659/1000,1)</f>
        <v>0</v>
      </c>
    </row>
    <row r="660" customFormat="false" ht="108" hidden="false" customHeight="true" outlineLevel="3" collapsed="false">
      <c r="A660" s="32" t="str">
        <f aca="false">CONCATENATE(I660,CHAR(10),"-",K660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60" s="26" t="s">
        <v>397</v>
      </c>
      <c r="C660" s="25" t="s">
        <v>398</v>
      </c>
      <c r="D660" s="26" t="s">
        <v>409</v>
      </c>
      <c r="E660" s="33" t="str">
        <f aca="false">LEFT(D660,2)</f>
        <v>07</v>
      </c>
      <c r="F660" s="33" t="str">
        <f aca="false">RIGHT(D660,2)</f>
        <v>02</v>
      </c>
      <c r="G660" s="25" t="s">
        <v>410</v>
      </c>
      <c r="H660" s="26" t="s">
        <v>415</v>
      </c>
      <c r="I660" s="25" t="s">
        <v>416</v>
      </c>
      <c r="J660" s="26" t="s">
        <v>271</v>
      </c>
      <c r="K660" s="25" t="s">
        <v>272</v>
      </c>
      <c r="L660" s="34" t="n">
        <v>379681.7</v>
      </c>
      <c r="M660" s="34" t="n">
        <v>85415.2</v>
      </c>
      <c r="N660" s="35" t="n">
        <f aca="false">ROUND(M660/L660*100,1)</f>
        <v>22.5</v>
      </c>
      <c r="O660" s="36" t="n">
        <v>379681719.39</v>
      </c>
      <c r="P660" s="37" t="n">
        <v>85415189</v>
      </c>
      <c r="Q660" s="0" t="n">
        <f aca="false">L660-ROUND(O660/1000,1)</f>
        <v>0</v>
      </c>
      <c r="R660" s="0" t="n">
        <f aca="false">M660-ROUND(P660/1000,1)</f>
        <v>0</v>
      </c>
    </row>
    <row r="661" customFormat="false" ht="108" hidden="false" customHeight="true" outlineLevel="3" collapsed="false">
      <c r="A661" s="32" t="str">
        <f aca="false">CONCATENATE(I661,CHAR(10),"-",K661)</f>
        <v>Расходы на 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субвенции областного бюджета
-Субсидии автономным учреждениям на иные цели</v>
      </c>
      <c r="B661" s="26" t="s">
        <v>397</v>
      </c>
      <c r="C661" s="25" t="s">
        <v>398</v>
      </c>
      <c r="D661" s="26" t="s">
        <v>409</v>
      </c>
      <c r="E661" s="33" t="str">
        <f aca="false">LEFT(D661,2)</f>
        <v>07</v>
      </c>
      <c r="F661" s="33" t="str">
        <f aca="false">RIGHT(D661,2)</f>
        <v>02</v>
      </c>
      <c r="G661" s="25" t="s">
        <v>410</v>
      </c>
      <c r="H661" s="26" t="s">
        <v>417</v>
      </c>
      <c r="I661" s="38" t="s">
        <v>418</v>
      </c>
      <c r="J661" s="26" t="s">
        <v>277</v>
      </c>
      <c r="K661" s="25" t="s">
        <v>278</v>
      </c>
      <c r="L661" s="34" t="n">
        <v>2208.8</v>
      </c>
      <c r="M661" s="34" t="n">
        <v>0</v>
      </c>
      <c r="N661" s="35" t="n">
        <f aca="false">ROUND(M661/L661*100,1)</f>
        <v>0</v>
      </c>
      <c r="O661" s="36" t="n">
        <v>2208800</v>
      </c>
      <c r="P661" s="37" t="n">
        <v>0</v>
      </c>
      <c r="Q661" s="0" t="n">
        <f aca="false">L661-ROUND(O661/1000,1)</f>
        <v>0</v>
      </c>
      <c r="R661" s="0" t="n">
        <f aca="false">M661-ROUND(P661/1000,1)</f>
        <v>0</v>
      </c>
    </row>
    <row r="662" customFormat="false" ht="126" hidden="false" customHeight="true" outlineLevel="3" collapsed="false">
      <c r="A662" s="32" t="str">
        <f aca="false">CONCATENATE(I662,CHAR(10),"-",K662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субвенции из областного бюджета
-Субсидии бюджетным учреждениям на иные цели</v>
      </c>
      <c r="B662" s="26" t="s">
        <v>397</v>
      </c>
      <c r="C662" s="25" t="s">
        <v>398</v>
      </c>
      <c r="D662" s="26" t="s">
        <v>409</v>
      </c>
      <c r="E662" s="33" t="str">
        <f aca="false">LEFT(D662,2)</f>
        <v>07</v>
      </c>
      <c r="F662" s="33" t="str">
        <f aca="false">RIGHT(D662,2)</f>
        <v>02</v>
      </c>
      <c r="G662" s="25" t="s">
        <v>410</v>
      </c>
      <c r="H662" s="26" t="s">
        <v>419</v>
      </c>
      <c r="I662" s="38" t="s">
        <v>420</v>
      </c>
      <c r="J662" s="26" t="s">
        <v>179</v>
      </c>
      <c r="K662" s="25" t="s">
        <v>180</v>
      </c>
      <c r="L662" s="34" t="n">
        <v>7995.4</v>
      </c>
      <c r="M662" s="34" t="n">
        <v>782</v>
      </c>
      <c r="N662" s="35" t="n">
        <f aca="false">ROUND(M662/L662*100,1)</f>
        <v>9.8</v>
      </c>
      <c r="O662" s="36" t="n">
        <v>7995354</v>
      </c>
      <c r="P662" s="37" t="n">
        <v>782001.1</v>
      </c>
      <c r="Q662" s="0" t="n">
        <f aca="false">L662-ROUND(O662/1000,1)</f>
        <v>0</v>
      </c>
      <c r="R662" s="0" t="n">
        <f aca="false">M662-ROUND(P662/1000,1)</f>
        <v>0</v>
      </c>
    </row>
    <row r="663" customFormat="false" ht="126" hidden="false" customHeight="true" outlineLevel="3" collapsed="false">
      <c r="A663" s="32" t="str">
        <f aca="false">CONCATENATE(I663,CHAR(10),"-",K663)</f>
        <v>Расходы 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 за счет средств субвенции из областного бюджета
-Субсидии автономным учреждениям на иные цели</v>
      </c>
      <c r="B663" s="26" t="s">
        <v>397</v>
      </c>
      <c r="C663" s="25" t="s">
        <v>398</v>
      </c>
      <c r="D663" s="26" t="s">
        <v>409</v>
      </c>
      <c r="E663" s="33" t="str">
        <f aca="false">LEFT(D663,2)</f>
        <v>07</v>
      </c>
      <c r="F663" s="33" t="str">
        <f aca="false">RIGHT(D663,2)</f>
        <v>02</v>
      </c>
      <c r="G663" s="25" t="s">
        <v>410</v>
      </c>
      <c r="H663" s="26" t="s">
        <v>419</v>
      </c>
      <c r="I663" s="38" t="s">
        <v>420</v>
      </c>
      <c r="J663" s="26" t="s">
        <v>277</v>
      </c>
      <c r="K663" s="25" t="s">
        <v>278</v>
      </c>
      <c r="L663" s="34" t="n">
        <v>11103.3</v>
      </c>
      <c r="M663" s="34" t="n">
        <v>1271.2</v>
      </c>
      <c r="N663" s="35" t="n">
        <f aca="false">ROUND(M663/L663*100,1)</f>
        <v>11.4</v>
      </c>
      <c r="O663" s="36" t="n">
        <v>11103346</v>
      </c>
      <c r="P663" s="37" t="n">
        <v>1271199.99</v>
      </c>
      <c r="Q663" s="0" t="n">
        <f aca="false">L663-ROUND(O663/1000,1)</f>
        <v>0</v>
      </c>
      <c r="R663" s="0" t="n">
        <f aca="false">M663-ROUND(P663/1000,1)</f>
        <v>0</v>
      </c>
    </row>
    <row r="664" customFormat="false" ht="252" hidden="false" customHeight="true" outlineLevel="3" collapsed="false">
      <c r="A664" s="32" t="str">
        <f aca="false">CONCATENATE(I664,CHAR(10),"-",K664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
-Субсидии на возмещение недополученных доходов и (или) возмещение фактически понесенных затрат</v>
      </c>
      <c r="B664" s="26" t="s">
        <v>397</v>
      </c>
      <c r="C664" s="25" t="s">
        <v>398</v>
      </c>
      <c r="D664" s="26" t="s">
        <v>409</v>
      </c>
      <c r="E664" s="33" t="str">
        <f aca="false">LEFT(D664,2)</f>
        <v>07</v>
      </c>
      <c r="F664" s="33" t="str">
        <f aca="false">RIGHT(D664,2)</f>
        <v>02</v>
      </c>
      <c r="G664" s="25" t="s">
        <v>410</v>
      </c>
      <c r="H664" s="26" t="s">
        <v>421</v>
      </c>
      <c r="I664" s="38" t="s">
        <v>422</v>
      </c>
      <c r="J664" s="26" t="s">
        <v>423</v>
      </c>
      <c r="K664" s="25" t="s">
        <v>424</v>
      </c>
      <c r="L664" s="34" t="n">
        <v>17015.8</v>
      </c>
      <c r="M664" s="34" t="n">
        <v>4254</v>
      </c>
      <c r="N664" s="35" t="n">
        <f aca="false">ROUND(M664/L664*100,1)</f>
        <v>25</v>
      </c>
      <c r="O664" s="36" t="n">
        <v>17015800</v>
      </c>
      <c r="P664" s="37" t="n">
        <v>4253950</v>
      </c>
      <c r="Q664" s="0" t="n">
        <f aca="false">L664-ROUND(O664/1000,1)</f>
        <v>0</v>
      </c>
      <c r="R664" s="0" t="n">
        <f aca="false">M664-ROUND(P664/1000,1)</f>
        <v>0</v>
      </c>
    </row>
    <row r="665" customFormat="false" ht="54" hidden="false" customHeight="true" outlineLevel="3" collapsed="false">
      <c r="A665" s="32" t="str">
        <f aca="false">CONCATENATE(I665,CHAR(10),"-",K665)</f>
        <v>Расходы на финансовое обеспечение деятельности центров образования цифрового и гуманитарного профилей "Точка роста"
-Субсидии бюджетным учреждениям на иные цели</v>
      </c>
      <c r="B665" s="26" t="s">
        <v>397</v>
      </c>
      <c r="C665" s="25" t="s">
        <v>398</v>
      </c>
      <c r="D665" s="26" t="s">
        <v>409</v>
      </c>
      <c r="E665" s="33" t="str">
        <f aca="false">LEFT(D665,2)</f>
        <v>07</v>
      </c>
      <c r="F665" s="33" t="str">
        <f aca="false">RIGHT(D665,2)</f>
        <v>02</v>
      </c>
      <c r="G665" s="25" t="s">
        <v>410</v>
      </c>
      <c r="H665" s="26" t="s">
        <v>425</v>
      </c>
      <c r="I665" s="25" t="s">
        <v>426</v>
      </c>
      <c r="J665" s="26" t="s">
        <v>179</v>
      </c>
      <c r="K665" s="25" t="s">
        <v>180</v>
      </c>
      <c r="L665" s="34" t="n">
        <v>6730.8</v>
      </c>
      <c r="M665" s="34" t="n">
        <v>1682.7</v>
      </c>
      <c r="N665" s="35" t="n">
        <f aca="false">ROUND(M665/L665*100,1)</f>
        <v>25</v>
      </c>
      <c r="O665" s="36" t="n">
        <v>6730778.25</v>
      </c>
      <c r="P665" s="37" t="n">
        <v>1682694.57</v>
      </c>
      <c r="Q665" s="0" t="n">
        <f aca="false">L665-ROUND(O665/1000,1)</f>
        <v>0</v>
      </c>
      <c r="R665" s="0" t="n">
        <f aca="false">M665-ROUND(P665/1000,1)</f>
        <v>0</v>
      </c>
    </row>
    <row r="666" customFormat="false" ht="54" hidden="false" customHeight="true" outlineLevel="3" collapsed="false">
      <c r="A666" s="32" t="str">
        <f aca="false">CONCATENATE(I666,CHAR(10),"-",K666)</f>
        <v>Расходы на финансовое обеспечение деятельности центров образования цифрового и гуманитарного профилей "Точка роста"
-Субсидии автономным учреждениям на иные цели</v>
      </c>
      <c r="B666" s="26" t="s">
        <v>397</v>
      </c>
      <c r="C666" s="25" t="s">
        <v>398</v>
      </c>
      <c r="D666" s="26" t="s">
        <v>409</v>
      </c>
      <c r="E666" s="33" t="str">
        <f aca="false">LEFT(D666,2)</f>
        <v>07</v>
      </c>
      <c r="F666" s="33" t="str">
        <f aca="false">RIGHT(D666,2)</f>
        <v>02</v>
      </c>
      <c r="G666" s="25" t="s">
        <v>410</v>
      </c>
      <c r="H666" s="26" t="s">
        <v>425</v>
      </c>
      <c r="I666" s="25" t="s">
        <v>426</v>
      </c>
      <c r="J666" s="26" t="s">
        <v>277</v>
      </c>
      <c r="K666" s="25" t="s">
        <v>278</v>
      </c>
      <c r="L666" s="34" t="n">
        <v>2243.6</v>
      </c>
      <c r="M666" s="34" t="n">
        <v>560.9</v>
      </c>
      <c r="N666" s="35" t="n">
        <f aca="false">ROUND(M666/L666*100,1)</f>
        <v>25</v>
      </c>
      <c r="O666" s="36" t="n">
        <v>2243592.75</v>
      </c>
      <c r="P666" s="37" t="n">
        <v>560898.18</v>
      </c>
      <c r="Q666" s="0" t="n">
        <f aca="false">L666-ROUND(O666/1000,1)</f>
        <v>0</v>
      </c>
      <c r="R666" s="0" t="n">
        <f aca="false">M666-ROUND(P666/1000,1)</f>
        <v>0</v>
      </c>
    </row>
    <row r="667" customFormat="false" ht="72" hidden="false" customHeight="true" outlineLevel="3" collapsed="false">
      <c r="A667" s="32" t="str">
        <f aca="false">CONCATENATE(I667,CHAR(10),"-",K667)</f>
        <v>Расходы на капитальный ремонт образовательных организаций, реализующих общеобразовательные программы Нижегородской области
-Субсидии автономным учреждениям на иные цели</v>
      </c>
      <c r="B667" s="26" t="s">
        <v>397</v>
      </c>
      <c r="C667" s="25" t="s">
        <v>398</v>
      </c>
      <c r="D667" s="26" t="s">
        <v>409</v>
      </c>
      <c r="E667" s="33" t="str">
        <f aca="false">LEFT(D667,2)</f>
        <v>07</v>
      </c>
      <c r="F667" s="33" t="str">
        <f aca="false">RIGHT(D667,2)</f>
        <v>02</v>
      </c>
      <c r="G667" s="25" t="s">
        <v>410</v>
      </c>
      <c r="H667" s="26" t="s">
        <v>407</v>
      </c>
      <c r="I667" s="25" t="s">
        <v>408</v>
      </c>
      <c r="J667" s="26" t="s">
        <v>277</v>
      </c>
      <c r="K667" s="25" t="s">
        <v>278</v>
      </c>
      <c r="L667" s="34" t="n">
        <v>7076.8</v>
      </c>
      <c r="M667" s="34" t="n">
        <v>0</v>
      </c>
      <c r="N667" s="35" t="n">
        <f aca="false">ROUND(M667/L667*100,1)</f>
        <v>0</v>
      </c>
      <c r="O667" s="36" t="n">
        <v>7076840</v>
      </c>
      <c r="P667" s="37" t="n">
        <v>0</v>
      </c>
      <c r="Q667" s="0" t="n">
        <f aca="false">L667-ROUND(O667/1000,1)</f>
        <v>0</v>
      </c>
      <c r="R667" s="0" t="n">
        <f aca="false">M667-ROUND(P667/1000,1)</f>
        <v>0</v>
      </c>
    </row>
    <row r="668" customFormat="false" ht="54" hidden="false" customHeight="true" outlineLevel="3" collapsed="false">
      <c r="A668" s="32" t="str">
        <f aca="false">CONCATENATE(I668,CHAR(10),"-",K668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668" s="26" t="s">
        <v>397</v>
      </c>
      <c r="C668" s="25" t="s">
        <v>398</v>
      </c>
      <c r="D668" s="26" t="s">
        <v>409</v>
      </c>
      <c r="E668" s="33" t="str">
        <f aca="false">LEFT(D668,2)</f>
        <v>07</v>
      </c>
      <c r="F668" s="33" t="str">
        <f aca="false">RIGHT(D668,2)</f>
        <v>02</v>
      </c>
      <c r="G668" s="25" t="s">
        <v>410</v>
      </c>
      <c r="H668" s="26" t="s">
        <v>315</v>
      </c>
      <c r="I668" s="25" t="s">
        <v>316</v>
      </c>
      <c r="J668" s="26" t="s">
        <v>277</v>
      </c>
      <c r="K668" s="25" t="s">
        <v>278</v>
      </c>
      <c r="L668" s="34" t="n">
        <v>35.8</v>
      </c>
      <c r="M668" s="34" t="n">
        <v>35.8</v>
      </c>
      <c r="N668" s="35" t="n">
        <f aca="false">ROUND(M668/L668*100,1)</f>
        <v>100</v>
      </c>
      <c r="O668" s="36" t="n">
        <v>35750</v>
      </c>
      <c r="P668" s="37" t="n">
        <v>35750</v>
      </c>
      <c r="Q668" s="0" t="n">
        <f aca="false">L668-ROUND(O668/1000,1)</f>
        <v>0</v>
      </c>
      <c r="R668" s="0" t="n">
        <f aca="false">M668-ROUND(P668/1000,1)</f>
        <v>0</v>
      </c>
    </row>
    <row r="669" customFormat="false" ht="18" hidden="false" customHeight="true" outlineLevel="2" collapsed="false">
      <c r="A669" s="23" t="str">
        <f aca="false">G669</f>
        <v>Дополнительное образование детей</v>
      </c>
      <c r="B669" s="24" t="s">
        <v>397</v>
      </c>
      <c r="C669" s="25" t="s">
        <v>398</v>
      </c>
      <c r="D669" s="26" t="s">
        <v>267</v>
      </c>
      <c r="E669" s="27" t="str">
        <f aca="false">LEFT(D669,2)</f>
        <v>07</v>
      </c>
      <c r="F669" s="27" t="str">
        <f aca="false">RIGHT(D669,2)</f>
        <v>03</v>
      </c>
      <c r="G669" s="25" t="s">
        <v>268</v>
      </c>
      <c r="H669" s="24"/>
      <c r="I669" s="25"/>
      <c r="J669" s="24"/>
      <c r="K669" s="25"/>
      <c r="L669" s="28" t="n">
        <v>129398.5</v>
      </c>
      <c r="M669" s="28" t="n">
        <v>21299.4</v>
      </c>
      <c r="N669" s="29" t="n">
        <f aca="false">ROUND(M669/L669*100,1)</f>
        <v>16.5</v>
      </c>
      <c r="O669" s="30" t="n">
        <v>129398500</v>
      </c>
      <c r="P669" s="31" t="n">
        <v>21299413.37</v>
      </c>
      <c r="Q669" s="0" t="n">
        <f aca="false">L669-ROUND(O669/1000,1)</f>
        <v>0</v>
      </c>
      <c r="R669" s="0" t="n">
        <f aca="false">M669-ROUND(P669/1000,1)</f>
        <v>0</v>
      </c>
    </row>
    <row r="670" customFormat="false" ht="90" hidden="false" customHeight="true" outlineLevel="3" collapsed="false">
      <c r="A670" s="32" t="str">
        <f aca="false">CONCATENATE(I670,CHAR(10),"-",K670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0" s="26" t="s">
        <v>397</v>
      </c>
      <c r="C670" s="25" t="s">
        <v>398</v>
      </c>
      <c r="D670" s="26" t="s">
        <v>267</v>
      </c>
      <c r="E670" s="33" t="str">
        <f aca="false">LEFT(D670,2)</f>
        <v>07</v>
      </c>
      <c r="F670" s="33" t="str">
        <f aca="false">RIGHT(D670,2)</f>
        <v>03</v>
      </c>
      <c r="G670" s="25" t="s">
        <v>268</v>
      </c>
      <c r="H670" s="26" t="s">
        <v>427</v>
      </c>
      <c r="I670" s="25" t="s">
        <v>270</v>
      </c>
      <c r="J670" s="26" t="s">
        <v>185</v>
      </c>
      <c r="K670" s="25" t="s">
        <v>186</v>
      </c>
      <c r="L670" s="34" t="n">
        <v>110225.1</v>
      </c>
      <c r="M670" s="34" t="n">
        <v>19865.7</v>
      </c>
      <c r="N670" s="35" t="n">
        <f aca="false">ROUND(M670/L670*100,1)</f>
        <v>18</v>
      </c>
      <c r="O670" s="36" t="n">
        <v>110225147.8</v>
      </c>
      <c r="P670" s="37" t="n">
        <v>19865742.33</v>
      </c>
      <c r="Q670" s="0" t="n">
        <f aca="false">L670-ROUND(O670/1000,1)</f>
        <v>0</v>
      </c>
      <c r="R670" s="0" t="n">
        <f aca="false">M670-ROUND(P670/1000,1)</f>
        <v>0</v>
      </c>
    </row>
    <row r="671" customFormat="false" ht="90" hidden="false" customHeight="true" outlineLevel="3" collapsed="false">
      <c r="A671" s="32" t="str">
        <f aca="false">CONCATENATE(I671,CHAR(10),"-",K671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1" s="26" t="s">
        <v>397</v>
      </c>
      <c r="C671" s="25" t="s">
        <v>398</v>
      </c>
      <c r="D671" s="26" t="s">
        <v>267</v>
      </c>
      <c r="E671" s="33" t="str">
        <f aca="false">LEFT(D671,2)</f>
        <v>07</v>
      </c>
      <c r="F671" s="33" t="str">
        <f aca="false">RIGHT(D671,2)</f>
        <v>03</v>
      </c>
      <c r="G671" s="25" t="s">
        <v>268</v>
      </c>
      <c r="H671" s="26" t="s">
        <v>427</v>
      </c>
      <c r="I671" s="25" t="s">
        <v>270</v>
      </c>
      <c r="J671" s="26" t="s">
        <v>271</v>
      </c>
      <c r="K671" s="25" t="s">
        <v>272</v>
      </c>
      <c r="L671" s="34" t="n">
        <v>10493.3</v>
      </c>
      <c r="M671" s="34" t="n">
        <v>1136.9</v>
      </c>
      <c r="N671" s="35" t="n">
        <f aca="false">ROUND(M671/L671*100,1)</f>
        <v>10.8</v>
      </c>
      <c r="O671" s="36" t="n">
        <v>10493252.2</v>
      </c>
      <c r="P671" s="37" t="n">
        <v>1136899.47</v>
      </c>
      <c r="Q671" s="0" t="n">
        <f aca="false">L671-ROUND(O671/1000,1)</f>
        <v>0</v>
      </c>
      <c r="R671" s="0" t="n">
        <f aca="false">M671-ROUND(P671/1000,1)</f>
        <v>0</v>
      </c>
    </row>
    <row r="672" customFormat="false" ht="90" hidden="false" customHeight="true" outlineLevel="3" collapsed="false">
      <c r="A672" s="32" t="str">
        <f aca="false">CONCATENATE(I672,CHAR(10),"-",K672)</f>
        <v>Обеспечение функционирования модели персонифицированного финансирования дополнительного образова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2" s="26" t="s">
        <v>397</v>
      </c>
      <c r="C672" s="25" t="s">
        <v>398</v>
      </c>
      <c r="D672" s="26" t="s">
        <v>267</v>
      </c>
      <c r="E672" s="33" t="str">
        <f aca="false">LEFT(D672,2)</f>
        <v>07</v>
      </c>
      <c r="F672" s="33" t="str">
        <f aca="false">RIGHT(D672,2)</f>
        <v>03</v>
      </c>
      <c r="G672" s="25" t="s">
        <v>268</v>
      </c>
      <c r="H672" s="26" t="s">
        <v>428</v>
      </c>
      <c r="I672" s="25" t="s">
        <v>429</v>
      </c>
      <c r="J672" s="26" t="s">
        <v>185</v>
      </c>
      <c r="K672" s="25" t="s">
        <v>186</v>
      </c>
      <c r="L672" s="34" t="n">
        <v>8480.1</v>
      </c>
      <c r="M672" s="34" t="n">
        <v>96.8</v>
      </c>
      <c r="N672" s="35" t="n">
        <f aca="false">ROUND(M672/L672*100,1)</f>
        <v>1.1</v>
      </c>
      <c r="O672" s="36" t="n">
        <v>8480100</v>
      </c>
      <c r="P672" s="37" t="n">
        <v>96771.57</v>
      </c>
      <c r="Q672" s="0" t="n">
        <f aca="false">L672-ROUND(O672/1000,1)</f>
        <v>0</v>
      </c>
      <c r="R672" s="0" t="n">
        <f aca="false">M672-ROUND(P672/1000,1)</f>
        <v>0</v>
      </c>
    </row>
    <row r="673" customFormat="false" ht="54" hidden="false" customHeight="true" outlineLevel="3" collapsed="false">
      <c r="A673" s="32" t="str">
        <f aca="false">CONCATENATE(I673,CHAR(10),"-",K673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673" s="26" t="s">
        <v>397</v>
      </c>
      <c r="C673" s="25" t="s">
        <v>398</v>
      </c>
      <c r="D673" s="26" t="s">
        <v>267</v>
      </c>
      <c r="E673" s="33" t="str">
        <f aca="false">LEFT(D673,2)</f>
        <v>07</v>
      </c>
      <c r="F673" s="33" t="str">
        <f aca="false">RIGHT(D673,2)</f>
        <v>03</v>
      </c>
      <c r="G673" s="25" t="s">
        <v>268</v>
      </c>
      <c r="H673" s="26" t="s">
        <v>315</v>
      </c>
      <c r="I673" s="25" t="s">
        <v>316</v>
      </c>
      <c r="J673" s="26" t="s">
        <v>179</v>
      </c>
      <c r="K673" s="25" t="s">
        <v>180</v>
      </c>
      <c r="L673" s="34" t="n">
        <v>200</v>
      </c>
      <c r="M673" s="34" t="n">
        <v>200</v>
      </c>
      <c r="N673" s="35" t="n">
        <f aca="false">ROUND(M673/L673*100,1)</f>
        <v>100</v>
      </c>
      <c r="O673" s="36" t="n">
        <v>200000</v>
      </c>
      <c r="P673" s="37" t="n">
        <v>200000</v>
      </c>
      <c r="Q673" s="0" t="n">
        <f aca="false">L673-ROUND(O673/1000,1)</f>
        <v>0</v>
      </c>
      <c r="R673" s="0" t="n">
        <f aca="false">M673-ROUND(P673/1000,1)</f>
        <v>0</v>
      </c>
    </row>
    <row r="674" customFormat="false" ht="18" hidden="false" customHeight="true" outlineLevel="2" collapsed="false">
      <c r="A674" s="23" t="str">
        <f aca="false">G674</f>
        <v>Молодежная политика</v>
      </c>
      <c r="B674" s="24" t="s">
        <v>397</v>
      </c>
      <c r="C674" s="25" t="s">
        <v>398</v>
      </c>
      <c r="D674" s="26" t="s">
        <v>281</v>
      </c>
      <c r="E674" s="27" t="str">
        <f aca="false">LEFT(D674,2)</f>
        <v>07</v>
      </c>
      <c r="F674" s="27" t="str">
        <f aca="false">RIGHT(D674,2)</f>
        <v>07</v>
      </c>
      <c r="G674" s="25" t="s">
        <v>282</v>
      </c>
      <c r="H674" s="24"/>
      <c r="I674" s="25"/>
      <c r="J674" s="24"/>
      <c r="K674" s="25"/>
      <c r="L674" s="28" t="n">
        <v>20953.8</v>
      </c>
      <c r="M674" s="28" t="n">
        <v>841.9</v>
      </c>
      <c r="N674" s="29" t="n">
        <f aca="false">ROUND(M674/L674*100,1)</f>
        <v>4</v>
      </c>
      <c r="O674" s="30" t="n">
        <v>20953800</v>
      </c>
      <c r="P674" s="31" t="n">
        <v>841877.74</v>
      </c>
      <c r="Q674" s="0" t="n">
        <f aca="false">L674-ROUND(O674/1000,1)</f>
        <v>0</v>
      </c>
      <c r="R674" s="0" t="n">
        <f aca="false">M674-ROUND(P674/1000,1)</f>
        <v>0</v>
      </c>
    </row>
    <row r="675" customFormat="false" ht="126" hidden="false" customHeight="true" outlineLevel="3" collapsed="false">
      <c r="A675" s="32" t="str">
        <f aca="false">CONCATENATE(I675,CHAR(10),"-",K675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Закупка товаров, работ, услуг в сфере информационно-коммуникационных технологий</v>
      </c>
      <c r="B675" s="26" t="s">
        <v>397</v>
      </c>
      <c r="C675" s="25" t="s">
        <v>398</v>
      </c>
      <c r="D675" s="26" t="s">
        <v>281</v>
      </c>
      <c r="E675" s="33" t="str">
        <f aca="false">LEFT(D675,2)</f>
        <v>07</v>
      </c>
      <c r="F675" s="33" t="str">
        <f aca="false">RIGHT(D675,2)</f>
        <v>07</v>
      </c>
      <c r="G675" s="25" t="s">
        <v>282</v>
      </c>
      <c r="H675" s="26" t="s">
        <v>430</v>
      </c>
      <c r="I675" s="38" t="s">
        <v>431</v>
      </c>
      <c r="J675" s="26" t="s">
        <v>37</v>
      </c>
      <c r="K675" s="25" t="s">
        <v>38</v>
      </c>
      <c r="L675" s="34" t="n">
        <v>111.6</v>
      </c>
      <c r="M675" s="34" t="n">
        <v>31.8</v>
      </c>
      <c r="N675" s="35" t="n">
        <f aca="false">ROUND(M675/L675*100,1)</f>
        <v>28.5</v>
      </c>
      <c r="O675" s="36" t="n">
        <v>111624</v>
      </c>
      <c r="P675" s="37" t="n">
        <v>31796.77</v>
      </c>
      <c r="Q675" s="0" t="n">
        <f aca="false">L675-ROUND(O675/1000,1)</f>
        <v>0</v>
      </c>
      <c r="R675" s="0" t="n">
        <f aca="false">M675-ROUND(P675/1000,1)</f>
        <v>0</v>
      </c>
    </row>
    <row r="676" customFormat="false" ht="108" hidden="false" customHeight="true" outlineLevel="3" collapsed="false">
      <c r="A676" s="32" t="str">
        <f aca="false">CONCATENATE(I676,CHAR(10),"-",K676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рочая закупка товаров, работ и услуг</v>
      </c>
      <c r="B676" s="26" t="s">
        <v>397</v>
      </c>
      <c r="C676" s="25" t="s">
        <v>398</v>
      </c>
      <c r="D676" s="26" t="s">
        <v>281</v>
      </c>
      <c r="E676" s="33" t="str">
        <f aca="false">LEFT(D676,2)</f>
        <v>07</v>
      </c>
      <c r="F676" s="33" t="str">
        <f aca="false">RIGHT(D676,2)</f>
        <v>07</v>
      </c>
      <c r="G676" s="25" t="s">
        <v>282</v>
      </c>
      <c r="H676" s="26" t="s">
        <v>430</v>
      </c>
      <c r="I676" s="38" t="s">
        <v>431</v>
      </c>
      <c r="J676" s="26" t="s">
        <v>39</v>
      </c>
      <c r="K676" s="25" t="s">
        <v>40</v>
      </c>
      <c r="L676" s="34" t="n">
        <v>57.4</v>
      </c>
      <c r="M676" s="34" t="n">
        <v>0</v>
      </c>
      <c r="N676" s="35" t="n">
        <f aca="false">ROUND(M676/L676*100,1)</f>
        <v>0</v>
      </c>
      <c r="O676" s="36" t="n">
        <v>57376</v>
      </c>
      <c r="P676" s="37" t="n">
        <v>0</v>
      </c>
      <c r="Q676" s="0" t="n">
        <f aca="false">L676-ROUND(O676/1000,1)</f>
        <v>0</v>
      </c>
      <c r="R676" s="0" t="n">
        <f aca="false">M676-ROUND(P676/1000,1)</f>
        <v>0</v>
      </c>
    </row>
    <row r="677" customFormat="false" ht="126" hidden="false" customHeight="true" outlineLevel="3" collapsed="false">
      <c r="A677" s="32" t="str">
        <f aca="false">CONCATENATE(I677,CHAR(10),"-",K677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особия, компенсации и иные социальные выплаты гражданам, кроме публичных нормативных обязательств</v>
      </c>
      <c r="B677" s="26" t="s">
        <v>397</v>
      </c>
      <c r="C677" s="25" t="s">
        <v>398</v>
      </c>
      <c r="D677" s="26" t="s">
        <v>281</v>
      </c>
      <c r="E677" s="33" t="str">
        <f aca="false">LEFT(D677,2)</f>
        <v>07</v>
      </c>
      <c r="F677" s="33" t="str">
        <f aca="false">RIGHT(D677,2)</f>
        <v>07</v>
      </c>
      <c r="G677" s="25" t="s">
        <v>282</v>
      </c>
      <c r="H677" s="26" t="s">
        <v>430</v>
      </c>
      <c r="I677" s="38" t="s">
        <v>431</v>
      </c>
      <c r="J677" s="26" t="s">
        <v>80</v>
      </c>
      <c r="K677" s="25" t="s">
        <v>81</v>
      </c>
      <c r="L677" s="34" t="n">
        <v>1702.8</v>
      </c>
      <c r="M677" s="34" t="n">
        <v>133.2</v>
      </c>
      <c r="N677" s="35" t="n">
        <f aca="false">ROUND(M677/L677*100,1)</f>
        <v>7.8</v>
      </c>
      <c r="O677" s="36" t="n">
        <v>1702800</v>
      </c>
      <c r="P677" s="37" t="n">
        <v>133194.6</v>
      </c>
      <c r="Q677" s="0" t="n">
        <f aca="false">L677-ROUND(O677/1000,1)</f>
        <v>0</v>
      </c>
      <c r="R677" s="0" t="n">
        <f aca="false">M677-ROUND(P677/1000,1)</f>
        <v>0</v>
      </c>
    </row>
    <row r="678" customFormat="false" ht="144" hidden="false" customHeight="true" outlineLevel="3" collapsed="false">
      <c r="A678" s="32" t="str">
        <f aca="false">CONCATENATE(I678,CHAR(10),"-",K678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678" s="26" t="s">
        <v>397</v>
      </c>
      <c r="C678" s="25" t="s">
        <v>398</v>
      </c>
      <c r="D678" s="26" t="s">
        <v>281</v>
      </c>
      <c r="E678" s="33" t="str">
        <f aca="false">LEFT(D678,2)</f>
        <v>07</v>
      </c>
      <c r="F678" s="33" t="str">
        <f aca="false">RIGHT(D678,2)</f>
        <v>07</v>
      </c>
      <c r="G678" s="25" t="s">
        <v>282</v>
      </c>
      <c r="H678" s="26" t="s">
        <v>430</v>
      </c>
      <c r="I678" s="38" t="s">
        <v>431</v>
      </c>
      <c r="J678" s="26" t="s">
        <v>206</v>
      </c>
      <c r="K678" s="25" t="s">
        <v>207</v>
      </c>
      <c r="L678" s="34" t="n">
        <v>1510.1</v>
      </c>
      <c r="M678" s="34" t="n">
        <v>0</v>
      </c>
      <c r="N678" s="35" t="n">
        <f aca="false">ROUND(M678/L678*100,1)</f>
        <v>0</v>
      </c>
      <c r="O678" s="36" t="n">
        <v>1510100</v>
      </c>
      <c r="P678" s="37" t="n">
        <v>0</v>
      </c>
      <c r="Q678" s="0" t="n">
        <f aca="false">L678-ROUND(O678/1000,1)</f>
        <v>0</v>
      </c>
      <c r="R678" s="0" t="n">
        <f aca="false">M678-ROUND(P678/1000,1)</f>
        <v>0</v>
      </c>
    </row>
    <row r="679" customFormat="false" ht="162" hidden="false" customHeight="true" outlineLevel="3" collapsed="false">
      <c r="A679" s="32" t="str">
        <f aca="false">CONCATENATE(I679,CHAR(10),"-",K679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рочая закупка товаров, работ и услуг</v>
      </c>
      <c r="B679" s="26" t="s">
        <v>397</v>
      </c>
      <c r="C679" s="25" t="s">
        <v>398</v>
      </c>
      <c r="D679" s="26" t="s">
        <v>281</v>
      </c>
      <c r="E679" s="33" t="str">
        <f aca="false">LEFT(D679,2)</f>
        <v>07</v>
      </c>
      <c r="F679" s="33" t="str">
        <f aca="false">RIGHT(D679,2)</f>
        <v>07</v>
      </c>
      <c r="G679" s="25" t="s">
        <v>282</v>
      </c>
      <c r="H679" s="26" t="s">
        <v>377</v>
      </c>
      <c r="I679" s="38" t="s">
        <v>378</v>
      </c>
      <c r="J679" s="26" t="s">
        <v>39</v>
      </c>
      <c r="K679" s="25" t="s">
        <v>40</v>
      </c>
      <c r="L679" s="34" t="n">
        <v>46.5</v>
      </c>
      <c r="M679" s="34" t="n">
        <v>0</v>
      </c>
      <c r="N679" s="35" t="n">
        <f aca="false">ROUND(M679/L679*100,1)</f>
        <v>0</v>
      </c>
      <c r="O679" s="36" t="n">
        <v>46500</v>
      </c>
      <c r="P679" s="37" t="n">
        <v>0</v>
      </c>
      <c r="Q679" s="0" t="n">
        <f aca="false">L679-ROUND(O679/1000,1)</f>
        <v>0</v>
      </c>
      <c r="R679" s="0" t="n">
        <f aca="false">M679-ROUND(P679/1000,1)</f>
        <v>0</v>
      </c>
    </row>
    <row r="680" customFormat="false" ht="180" hidden="false" customHeight="true" outlineLevel="3" collapsed="false">
      <c r="A680" s="32" t="str">
        <f aca="false">CONCATENATE(I680,CHAR(10),"-",K680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особия, компенсации и иные социальные выплаты гражданам, кроме публичных нормативных обязательств</v>
      </c>
      <c r="B680" s="26" t="s">
        <v>397</v>
      </c>
      <c r="C680" s="25" t="s">
        <v>398</v>
      </c>
      <c r="D680" s="26" t="s">
        <v>281</v>
      </c>
      <c r="E680" s="33" t="str">
        <f aca="false">LEFT(D680,2)</f>
        <v>07</v>
      </c>
      <c r="F680" s="33" t="str">
        <f aca="false">RIGHT(D680,2)</f>
        <v>07</v>
      </c>
      <c r="G680" s="25" t="s">
        <v>282</v>
      </c>
      <c r="H680" s="26" t="s">
        <v>377</v>
      </c>
      <c r="I680" s="38" t="s">
        <v>378</v>
      </c>
      <c r="J680" s="26" t="s">
        <v>80</v>
      </c>
      <c r="K680" s="25" t="s">
        <v>81</v>
      </c>
      <c r="L680" s="34" t="n">
        <v>1823.6</v>
      </c>
      <c r="M680" s="34" t="n">
        <v>30.6</v>
      </c>
      <c r="N680" s="35" t="n">
        <f aca="false">ROUND(M680/L680*100,1)</f>
        <v>1.7</v>
      </c>
      <c r="O680" s="36" t="n">
        <v>1823600</v>
      </c>
      <c r="P680" s="37" t="n">
        <v>30643.2</v>
      </c>
      <c r="Q680" s="0" t="n">
        <f aca="false">L680-ROUND(O680/1000,1)</f>
        <v>0</v>
      </c>
      <c r="R680" s="0" t="n">
        <f aca="false">M680-ROUND(P680/1000,1)</f>
        <v>0</v>
      </c>
    </row>
    <row r="681" customFormat="false" ht="198" hidden="false" customHeight="true" outlineLevel="3" collapsed="false">
      <c r="A681" s="32" t="str">
        <f aca="false">CONCATENATE(I681,CHAR(10),"-",K681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81" s="26" t="s">
        <v>397</v>
      </c>
      <c r="C681" s="25" t="s">
        <v>398</v>
      </c>
      <c r="D681" s="26" t="s">
        <v>281</v>
      </c>
      <c r="E681" s="33" t="str">
        <f aca="false">LEFT(D681,2)</f>
        <v>07</v>
      </c>
      <c r="F681" s="33" t="str">
        <f aca="false">RIGHT(D681,2)</f>
        <v>07</v>
      </c>
      <c r="G681" s="25" t="s">
        <v>282</v>
      </c>
      <c r="H681" s="26" t="s">
        <v>377</v>
      </c>
      <c r="I681" s="38" t="s">
        <v>378</v>
      </c>
      <c r="J681" s="26" t="s">
        <v>185</v>
      </c>
      <c r="K681" s="25" t="s">
        <v>186</v>
      </c>
      <c r="L681" s="34" t="n">
        <v>1786.1</v>
      </c>
      <c r="M681" s="34" t="n">
        <v>95.7</v>
      </c>
      <c r="N681" s="35" t="n">
        <f aca="false">ROUND(M681/L681*100,1)</f>
        <v>5.4</v>
      </c>
      <c r="O681" s="36" t="n">
        <v>1786098</v>
      </c>
      <c r="P681" s="37" t="n">
        <v>95661.17</v>
      </c>
      <c r="Q681" s="0" t="n">
        <f aca="false">L681-ROUND(O681/1000,1)</f>
        <v>0</v>
      </c>
      <c r="R681" s="0" t="n">
        <f aca="false">M681-ROUND(P681/1000,1)</f>
        <v>0</v>
      </c>
    </row>
    <row r="682" customFormat="false" ht="198" hidden="false" customHeight="true" outlineLevel="3" collapsed="false">
      <c r="A682" s="32" t="str">
        <f aca="false">CONCATENATE(I682,CHAR(10),"-",K682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82" s="26" t="s">
        <v>397</v>
      </c>
      <c r="C682" s="25" t="s">
        <v>398</v>
      </c>
      <c r="D682" s="26" t="s">
        <v>281</v>
      </c>
      <c r="E682" s="33" t="str">
        <f aca="false">LEFT(D682,2)</f>
        <v>07</v>
      </c>
      <c r="F682" s="33" t="str">
        <f aca="false">RIGHT(D682,2)</f>
        <v>07</v>
      </c>
      <c r="G682" s="25" t="s">
        <v>282</v>
      </c>
      <c r="H682" s="26" t="s">
        <v>377</v>
      </c>
      <c r="I682" s="38" t="s">
        <v>378</v>
      </c>
      <c r="J682" s="26" t="s">
        <v>271</v>
      </c>
      <c r="K682" s="25" t="s">
        <v>272</v>
      </c>
      <c r="L682" s="34" t="n">
        <v>1966</v>
      </c>
      <c r="M682" s="34" t="n">
        <v>117</v>
      </c>
      <c r="N682" s="35" t="n">
        <f aca="false">ROUND(M682/L682*100,1)</f>
        <v>6</v>
      </c>
      <c r="O682" s="36" t="n">
        <v>1966002</v>
      </c>
      <c r="P682" s="37" t="n">
        <v>116992</v>
      </c>
      <c r="Q682" s="0" t="n">
        <f aca="false">L682-ROUND(O682/1000,1)</f>
        <v>0</v>
      </c>
      <c r="R682" s="0" t="n">
        <f aca="false">M682-ROUND(P682/1000,1)</f>
        <v>0</v>
      </c>
    </row>
    <row r="683" customFormat="false" ht="198" hidden="false" customHeight="true" outlineLevel="3" collapsed="false">
      <c r="A683" s="32" t="str">
        <f aca="false">CONCATENATE(I683,CHAR(10),"-",K683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683" s="26" t="s">
        <v>397</v>
      </c>
      <c r="C683" s="25" t="s">
        <v>398</v>
      </c>
      <c r="D683" s="26" t="s">
        <v>281</v>
      </c>
      <c r="E683" s="33" t="str">
        <f aca="false">LEFT(D683,2)</f>
        <v>07</v>
      </c>
      <c r="F683" s="33" t="str">
        <f aca="false">RIGHT(D683,2)</f>
        <v>07</v>
      </c>
      <c r="G683" s="25" t="s">
        <v>282</v>
      </c>
      <c r="H683" s="26" t="s">
        <v>377</v>
      </c>
      <c r="I683" s="38" t="s">
        <v>378</v>
      </c>
      <c r="J683" s="26" t="s">
        <v>206</v>
      </c>
      <c r="K683" s="25" t="s">
        <v>207</v>
      </c>
      <c r="L683" s="34" t="n">
        <v>1686.6</v>
      </c>
      <c r="M683" s="34" t="n">
        <v>0</v>
      </c>
      <c r="N683" s="35" t="n">
        <f aca="false">ROUND(M683/L683*100,1)</f>
        <v>0</v>
      </c>
      <c r="O683" s="36" t="n">
        <v>1686600</v>
      </c>
      <c r="P683" s="37" t="n">
        <v>0</v>
      </c>
      <c r="Q683" s="0" t="n">
        <f aca="false">L683-ROUND(O683/1000,1)</f>
        <v>0</v>
      </c>
      <c r="R683" s="0" t="n">
        <f aca="false">M683-ROUND(P683/1000,1)</f>
        <v>0</v>
      </c>
    </row>
    <row r="684" customFormat="false" ht="36" hidden="false" customHeight="true" outlineLevel="3" collapsed="false">
      <c r="A684" s="32" t="str">
        <f aca="false">CONCATENATE(I684,CHAR(10),"-",K684)</f>
        <v>Мероприятия по организации отдыха и оздоровления детей
-Прочая закупка товаров, работ и услуг</v>
      </c>
      <c r="B684" s="26" t="s">
        <v>397</v>
      </c>
      <c r="C684" s="25" t="s">
        <v>398</v>
      </c>
      <c r="D684" s="26" t="s">
        <v>281</v>
      </c>
      <c r="E684" s="33" t="str">
        <f aca="false">LEFT(D684,2)</f>
        <v>07</v>
      </c>
      <c r="F684" s="33" t="str">
        <f aca="false">RIGHT(D684,2)</f>
        <v>07</v>
      </c>
      <c r="G684" s="25" t="s">
        <v>282</v>
      </c>
      <c r="H684" s="26" t="s">
        <v>379</v>
      </c>
      <c r="I684" s="25" t="s">
        <v>380</v>
      </c>
      <c r="J684" s="26" t="s">
        <v>39</v>
      </c>
      <c r="K684" s="25" t="s">
        <v>40</v>
      </c>
      <c r="L684" s="34" t="n">
        <v>47.5</v>
      </c>
      <c r="M684" s="34" t="n">
        <v>0</v>
      </c>
      <c r="N684" s="35" t="n">
        <f aca="false">ROUND(M684/L684*100,1)</f>
        <v>0</v>
      </c>
      <c r="O684" s="36" t="n">
        <v>47500</v>
      </c>
      <c r="P684" s="37" t="n">
        <v>0</v>
      </c>
      <c r="Q684" s="0" t="n">
        <f aca="false">L684-ROUND(O684/1000,1)</f>
        <v>0</v>
      </c>
      <c r="R684" s="0" t="n">
        <f aca="false">M684-ROUND(P684/1000,1)</f>
        <v>0</v>
      </c>
    </row>
    <row r="685" customFormat="false" ht="36" hidden="false" customHeight="true" outlineLevel="3" collapsed="false">
      <c r="A685" s="32" t="str">
        <f aca="false">CONCATENATE(I685,CHAR(10),"-",K685)</f>
        <v>Мероприятия по организации отдыха и оздоровления детей
-Субсидии бюджетным учреждениям на иные цели</v>
      </c>
      <c r="B685" s="26" t="s">
        <v>397</v>
      </c>
      <c r="C685" s="25" t="s">
        <v>398</v>
      </c>
      <c r="D685" s="26" t="s">
        <v>281</v>
      </c>
      <c r="E685" s="33" t="str">
        <f aca="false">LEFT(D685,2)</f>
        <v>07</v>
      </c>
      <c r="F685" s="33" t="str">
        <f aca="false">RIGHT(D685,2)</f>
        <v>07</v>
      </c>
      <c r="G685" s="25" t="s">
        <v>282</v>
      </c>
      <c r="H685" s="26" t="s">
        <v>379</v>
      </c>
      <c r="I685" s="25" t="s">
        <v>380</v>
      </c>
      <c r="J685" s="26" t="s">
        <v>179</v>
      </c>
      <c r="K685" s="25" t="s">
        <v>180</v>
      </c>
      <c r="L685" s="34" t="n">
        <v>7.5</v>
      </c>
      <c r="M685" s="34" t="n">
        <v>3.6</v>
      </c>
      <c r="N685" s="35" t="n">
        <f aca="false">ROUND(M685/L685*100,1)</f>
        <v>48</v>
      </c>
      <c r="O685" s="36" t="n">
        <v>7500</v>
      </c>
      <c r="P685" s="37" t="n">
        <v>3590</v>
      </c>
      <c r="Q685" s="0" t="n">
        <f aca="false">L685-ROUND(O685/1000,1)</f>
        <v>0</v>
      </c>
      <c r="R685" s="0" t="n">
        <f aca="false">M685-ROUND(P685/1000,1)</f>
        <v>0</v>
      </c>
    </row>
    <row r="686" customFormat="false" ht="72" hidden="false" customHeight="true" outlineLevel="3" collapsed="false">
      <c r="A686" s="32" t="str">
        <f aca="false">CONCATENATE(I686,CHAR(10),"-",K686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86" s="26" t="s">
        <v>397</v>
      </c>
      <c r="C686" s="25" t="s">
        <v>398</v>
      </c>
      <c r="D686" s="26" t="s">
        <v>281</v>
      </c>
      <c r="E686" s="33" t="str">
        <f aca="false">LEFT(D686,2)</f>
        <v>07</v>
      </c>
      <c r="F686" s="33" t="str">
        <f aca="false">RIGHT(D686,2)</f>
        <v>07</v>
      </c>
      <c r="G686" s="25" t="s">
        <v>282</v>
      </c>
      <c r="H686" s="26" t="s">
        <v>379</v>
      </c>
      <c r="I686" s="25" t="s">
        <v>380</v>
      </c>
      <c r="J686" s="26" t="s">
        <v>271</v>
      </c>
      <c r="K686" s="25" t="s">
        <v>272</v>
      </c>
      <c r="L686" s="34" t="n">
        <v>9776.2</v>
      </c>
      <c r="M686" s="34" t="n">
        <v>430</v>
      </c>
      <c r="N686" s="35" t="n">
        <f aca="false">ROUND(M686/L686*100,1)</f>
        <v>4.4</v>
      </c>
      <c r="O686" s="36" t="n">
        <v>9776165</v>
      </c>
      <c r="P686" s="37" t="n">
        <v>430000</v>
      </c>
      <c r="Q686" s="0" t="n">
        <f aca="false">L686-ROUND(O686/1000,1)</f>
        <v>0</v>
      </c>
      <c r="R686" s="0" t="n">
        <f aca="false">M686-ROUND(P686/1000,1)</f>
        <v>0</v>
      </c>
    </row>
    <row r="687" customFormat="false" ht="36" hidden="false" customHeight="true" outlineLevel="3" collapsed="false">
      <c r="A687" s="32" t="str">
        <f aca="false">CONCATENATE(I687,CHAR(10),"-",K687)</f>
        <v>Мероприятия по организации отдыха и оздоровления детей
-Субсидии автономным учреждениям на иные цели</v>
      </c>
      <c r="B687" s="26" t="s">
        <v>397</v>
      </c>
      <c r="C687" s="25" t="s">
        <v>398</v>
      </c>
      <c r="D687" s="26" t="s">
        <v>281</v>
      </c>
      <c r="E687" s="33" t="str">
        <f aca="false">LEFT(D687,2)</f>
        <v>07</v>
      </c>
      <c r="F687" s="33" t="str">
        <f aca="false">RIGHT(D687,2)</f>
        <v>07</v>
      </c>
      <c r="G687" s="25" t="s">
        <v>282</v>
      </c>
      <c r="H687" s="26" t="s">
        <v>379</v>
      </c>
      <c r="I687" s="25" t="s">
        <v>380</v>
      </c>
      <c r="J687" s="26" t="s">
        <v>277</v>
      </c>
      <c r="K687" s="25" t="s">
        <v>278</v>
      </c>
      <c r="L687" s="34" t="n">
        <v>332.2</v>
      </c>
      <c r="M687" s="34" t="n">
        <v>0</v>
      </c>
      <c r="N687" s="35" t="n">
        <f aca="false">ROUND(M687/L687*100,1)</f>
        <v>0</v>
      </c>
      <c r="O687" s="36" t="n">
        <v>332235</v>
      </c>
      <c r="P687" s="37" t="n">
        <v>0</v>
      </c>
      <c r="Q687" s="0" t="n">
        <f aca="false">L687-ROUND(O687/1000,1)</f>
        <v>0</v>
      </c>
      <c r="R687" s="0" t="n">
        <f aca="false">M687-ROUND(P687/1000,1)</f>
        <v>0</v>
      </c>
    </row>
    <row r="688" customFormat="false" ht="54" hidden="false" customHeight="true" outlineLevel="3" collapsed="false">
      <c r="A688" s="32" t="str">
        <f aca="false">CONCATENATE(I688,CHAR(10),"-",K688)</f>
        <v>Расходы на реализацию мероприятий антинаркотической направленности
-Субсидии автономным учреждениям на иные цели</v>
      </c>
      <c r="B688" s="26" t="s">
        <v>397</v>
      </c>
      <c r="C688" s="25" t="s">
        <v>398</v>
      </c>
      <c r="D688" s="26" t="s">
        <v>281</v>
      </c>
      <c r="E688" s="33" t="str">
        <f aca="false">LEFT(D688,2)</f>
        <v>07</v>
      </c>
      <c r="F688" s="33" t="str">
        <f aca="false">RIGHT(D688,2)</f>
        <v>07</v>
      </c>
      <c r="G688" s="25" t="s">
        <v>282</v>
      </c>
      <c r="H688" s="26" t="s">
        <v>283</v>
      </c>
      <c r="I688" s="25" t="s">
        <v>284</v>
      </c>
      <c r="J688" s="26" t="s">
        <v>277</v>
      </c>
      <c r="K688" s="25" t="s">
        <v>278</v>
      </c>
      <c r="L688" s="34" t="n">
        <v>99.7</v>
      </c>
      <c r="M688" s="34" t="n">
        <v>0</v>
      </c>
      <c r="N688" s="35" t="n">
        <f aca="false">ROUND(M688/L688*100,1)</f>
        <v>0</v>
      </c>
      <c r="O688" s="36" t="n">
        <v>99700</v>
      </c>
      <c r="P688" s="37" t="n">
        <v>0</v>
      </c>
      <c r="Q688" s="0" t="n">
        <f aca="false">L688-ROUND(O688/1000,1)</f>
        <v>0</v>
      </c>
      <c r="R688" s="0" t="n">
        <f aca="false">M688-ROUND(P688/1000,1)</f>
        <v>0</v>
      </c>
    </row>
    <row r="689" customFormat="false" ht="18" hidden="false" customHeight="true" outlineLevel="2" collapsed="false">
      <c r="A689" s="23" t="str">
        <f aca="false">G689</f>
        <v>Другие вопросы в области образования</v>
      </c>
      <c r="B689" s="24" t="s">
        <v>397</v>
      </c>
      <c r="C689" s="25" t="s">
        <v>398</v>
      </c>
      <c r="D689" s="26" t="s">
        <v>432</v>
      </c>
      <c r="E689" s="27" t="str">
        <f aca="false">LEFT(D689,2)</f>
        <v>07</v>
      </c>
      <c r="F689" s="27" t="str">
        <f aca="false">RIGHT(D689,2)</f>
        <v>09</v>
      </c>
      <c r="G689" s="25" t="s">
        <v>433</v>
      </c>
      <c r="H689" s="24"/>
      <c r="I689" s="25"/>
      <c r="J689" s="24"/>
      <c r="K689" s="25"/>
      <c r="L689" s="28" t="n">
        <v>49330.4</v>
      </c>
      <c r="M689" s="28" t="n">
        <v>9032.9</v>
      </c>
      <c r="N689" s="29" t="n">
        <f aca="false">ROUND(M689/L689*100,1)</f>
        <v>18.3</v>
      </c>
      <c r="O689" s="30" t="n">
        <v>49330400</v>
      </c>
      <c r="P689" s="31" t="n">
        <v>9032853.36</v>
      </c>
      <c r="Q689" s="0" t="n">
        <f aca="false">L689-ROUND(O689/1000,1)</f>
        <v>0</v>
      </c>
      <c r="R689" s="0" t="n">
        <f aca="false">M689-ROUND(P689/1000,1)</f>
        <v>0</v>
      </c>
    </row>
    <row r="690" customFormat="false" ht="54" hidden="false" customHeight="true" outlineLevel="3" collapsed="false">
      <c r="A690" s="32" t="str">
        <f aca="false">CONCATENATE(I690,CHAR(10),"-",K690)</f>
        <v>Мероприятия в области образования
-Закупка товаров, работ, услуг в сфере информационно-коммуникационных технологий</v>
      </c>
      <c r="B690" s="26" t="s">
        <v>397</v>
      </c>
      <c r="C690" s="25" t="s">
        <v>398</v>
      </c>
      <c r="D690" s="26" t="s">
        <v>432</v>
      </c>
      <c r="E690" s="33" t="str">
        <f aca="false">LEFT(D690,2)</f>
        <v>07</v>
      </c>
      <c r="F690" s="33" t="str">
        <f aca="false">RIGHT(D690,2)</f>
        <v>09</v>
      </c>
      <c r="G690" s="25" t="s">
        <v>433</v>
      </c>
      <c r="H690" s="26" t="s">
        <v>434</v>
      </c>
      <c r="I690" s="25" t="s">
        <v>435</v>
      </c>
      <c r="J690" s="26" t="s">
        <v>37</v>
      </c>
      <c r="K690" s="25" t="s">
        <v>38</v>
      </c>
      <c r="L690" s="34" t="n">
        <v>30.5</v>
      </c>
      <c r="M690" s="34" t="n">
        <v>0</v>
      </c>
      <c r="N690" s="35" t="n">
        <f aca="false">ROUND(M690/L690*100,1)</f>
        <v>0</v>
      </c>
      <c r="O690" s="36" t="n">
        <v>30500</v>
      </c>
      <c r="P690" s="37" t="n">
        <v>0</v>
      </c>
      <c r="Q690" s="0" t="n">
        <f aca="false">L690-ROUND(O690/1000,1)</f>
        <v>0</v>
      </c>
      <c r="R690" s="0" t="n">
        <f aca="false">M690-ROUND(P690/1000,1)</f>
        <v>0</v>
      </c>
    </row>
    <row r="691" customFormat="false" ht="36" hidden="false" customHeight="true" outlineLevel="3" collapsed="false">
      <c r="A691" s="32" t="str">
        <f aca="false">CONCATENATE(I691,CHAR(10),"-",K691)</f>
        <v>Мероприятия в области образования
-Иные выплаты населению</v>
      </c>
      <c r="B691" s="26" t="s">
        <v>397</v>
      </c>
      <c r="C691" s="25" t="s">
        <v>398</v>
      </c>
      <c r="D691" s="26" t="s">
        <v>432</v>
      </c>
      <c r="E691" s="33" t="str">
        <f aca="false">LEFT(D691,2)</f>
        <v>07</v>
      </c>
      <c r="F691" s="33" t="str">
        <f aca="false">RIGHT(D691,2)</f>
        <v>09</v>
      </c>
      <c r="G691" s="25" t="s">
        <v>433</v>
      </c>
      <c r="H691" s="26" t="s">
        <v>434</v>
      </c>
      <c r="I691" s="25" t="s">
        <v>435</v>
      </c>
      <c r="J691" s="26" t="s">
        <v>436</v>
      </c>
      <c r="K691" s="25" t="s">
        <v>437</v>
      </c>
      <c r="L691" s="34" t="n">
        <v>227.3</v>
      </c>
      <c r="M691" s="34" t="n">
        <v>57.6</v>
      </c>
      <c r="N691" s="35" t="n">
        <f aca="false">ROUND(M691/L691*100,1)</f>
        <v>25.3</v>
      </c>
      <c r="O691" s="36" t="n">
        <v>227300</v>
      </c>
      <c r="P691" s="37" t="n">
        <v>57600.48</v>
      </c>
      <c r="Q691" s="0" t="n">
        <f aca="false">L691-ROUND(O691/1000,1)</f>
        <v>0</v>
      </c>
      <c r="R691" s="0" t="n">
        <f aca="false">M691-ROUND(P691/1000,1)</f>
        <v>0</v>
      </c>
    </row>
    <row r="692" customFormat="false" ht="36" hidden="false" customHeight="true" outlineLevel="3" collapsed="false">
      <c r="A692" s="32" t="str">
        <f aca="false">CONCATENATE(I692,CHAR(10),"-",K692)</f>
        <v>Мероприятия в области образования
-Субсидии бюджетным учреждениям на иные цели</v>
      </c>
      <c r="B692" s="26" t="s">
        <v>397</v>
      </c>
      <c r="C692" s="25" t="s">
        <v>398</v>
      </c>
      <c r="D692" s="26" t="s">
        <v>432</v>
      </c>
      <c r="E692" s="33" t="str">
        <f aca="false">LEFT(D692,2)</f>
        <v>07</v>
      </c>
      <c r="F692" s="33" t="str">
        <f aca="false">RIGHT(D692,2)</f>
        <v>09</v>
      </c>
      <c r="G692" s="25" t="s">
        <v>433</v>
      </c>
      <c r="H692" s="26" t="s">
        <v>434</v>
      </c>
      <c r="I692" s="25" t="s">
        <v>435</v>
      </c>
      <c r="J692" s="26" t="s">
        <v>179</v>
      </c>
      <c r="K692" s="25" t="s">
        <v>180</v>
      </c>
      <c r="L692" s="34" t="n">
        <v>105.5</v>
      </c>
      <c r="M692" s="34" t="n">
        <v>100</v>
      </c>
      <c r="N692" s="35" t="n">
        <f aca="false">ROUND(M692/L692*100,1)</f>
        <v>94.8</v>
      </c>
      <c r="O692" s="36" t="n">
        <v>105535</v>
      </c>
      <c r="P692" s="37" t="n">
        <v>100000</v>
      </c>
      <c r="Q692" s="0" t="n">
        <f aca="false">L692-ROUND(O692/1000,1)</f>
        <v>0</v>
      </c>
      <c r="R692" s="0" t="n">
        <f aca="false">M692-ROUND(P692/1000,1)</f>
        <v>0</v>
      </c>
    </row>
    <row r="693" customFormat="false" ht="36" hidden="false" customHeight="true" outlineLevel="3" collapsed="false">
      <c r="A693" s="32" t="str">
        <f aca="false">CONCATENATE(I693,CHAR(10),"-",K693)</f>
        <v>Мероприятия в области образования
-Субсидии автономным учреждениям на иные цели</v>
      </c>
      <c r="B693" s="26" t="s">
        <v>397</v>
      </c>
      <c r="C693" s="25" t="s">
        <v>398</v>
      </c>
      <c r="D693" s="26" t="s">
        <v>432</v>
      </c>
      <c r="E693" s="33" t="str">
        <f aca="false">LEFT(D693,2)</f>
        <v>07</v>
      </c>
      <c r="F693" s="33" t="str">
        <f aca="false">RIGHT(D693,2)</f>
        <v>09</v>
      </c>
      <c r="G693" s="25" t="s">
        <v>433</v>
      </c>
      <c r="H693" s="26" t="s">
        <v>434</v>
      </c>
      <c r="I693" s="25" t="s">
        <v>435</v>
      </c>
      <c r="J693" s="26" t="s">
        <v>277</v>
      </c>
      <c r="K693" s="25" t="s">
        <v>278</v>
      </c>
      <c r="L693" s="34" t="n">
        <v>962.8</v>
      </c>
      <c r="M693" s="34" t="n">
        <v>0</v>
      </c>
      <c r="N693" s="35" t="n">
        <f aca="false">ROUND(M693/L693*100,1)</f>
        <v>0</v>
      </c>
      <c r="O693" s="36" t="n">
        <v>962765</v>
      </c>
      <c r="P693" s="37" t="n">
        <v>0</v>
      </c>
      <c r="Q693" s="0" t="n">
        <f aca="false">L693-ROUND(O693/1000,1)</f>
        <v>0</v>
      </c>
      <c r="R693" s="0" t="n">
        <f aca="false">M693-ROUND(P693/1000,1)</f>
        <v>0</v>
      </c>
    </row>
    <row r="694" customFormat="false" ht="36" hidden="false" customHeight="true" outlineLevel="3" collapsed="false">
      <c r="A694" s="32" t="str">
        <f aca="false">CONCATENATE(I694,CHAR(10),"-",K694)</f>
        <v>Мероприятия в области образования
-Прочая закупка товаров, работ и услуг</v>
      </c>
      <c r="B694" s="26" t="s">
        <v>397</v>
      </c>
      <c r="C694" s="25" t="s">
        <v>398</v>
      </c>
      <c r="D694" s="26" t="s">
        <v>432</v>
      </c>
      <c r="E694" s="33" t="str">
        <f aca="false">LEFT(D694,2)</f>
        <v>07</v>
      </c>
      <c r="F694" s="33" t="str">
        <f aca="false">RIGHT(D694,2)</f>
        <v>09</v>
      </c>
      <c r="G694" s="25" t="s">
        <v>433</v>
      </c>
      <c r="H694" s="26" t="s">
        <v>438</v>
      </c>
      <c r="I694" s="25" t="s">
        <v>435</v>
      </c>
      <c r="J694" s="26" t="s">
        <v>39</v>
      </c>
      <c r="K694" s="25" t="s">
        <v>40</v>
      </c>
      <c r="L694" s="34" t="n">
        <v>580.2</v>
      </c>
      <c r="M694" s="34" t="n">
        <v>0</v>
      </c>
      <c r="N694" s="35" t="n">
        <f aca="false">ROUND(M694/L694*100,1)</f>
        <v>0</v>
      </c>
      <c r="O694" s="36" t="n">
        <v>580200</v>
      </c>
      <c r="P694" s="37" t="n">
        <v>0</v>
      </c>
      <c r="Q694" s="0" t="n">
        <f aca="false">L694-ROUND(O694/1000,1)</f>
        <v>0</v>
      </c>
      <c r="R694" s="0" t="n">
        <f aca="false">M694-ROUND(P694/1000,1)</f>
        <v>0</v>
      </c>
    </row>
    <row r="695" customFormat="false" ht="54" hidden="false" customHeight="true" outlineLevel="3" collapsed="false">
      <c r="A695" s="32" t="str">
        <f aca="false">CONCATENATE(I695,CHAR(10),"-",K695)</f>
        <v>Мероприятия в области образования
-Закупка товаров, работ, услуг в сфере информационно-коммуникационных технологий</v>
      </c>
      <c r="B695" s="26" t="s">
        <v>397</v>
      </c>
      <c r="C695" s="25" t="s">
        <v>398</v>
      </c>
      <c r="D695" s="26" t="s">
        <v>432</v>
      </c>
      <c r="E695" s="33" t="str">
        <f aca="false">LEFT(D695,2)</f>
        <v>07</v>
      </c>
      <c r="F695" s="33" t="str">
        <f aca="false">RIGHT(D695,2)</f>
        <v>09</v>
      </c>
      <c r="G695" s="25" t="s">
        <v>433</v>
      </c>
      <c r="H695" s="26" t="s">
        <v>439</v>
      </c>
      <c r="I695" s="25" t="s">
        <v>435</v>
      </c>
      <c r="J695" s="26" t="s">
        <v>37</v>
      </c>
      <c r="K695" s="25" t="s">
        <v>38</v>
      </c>
      <c r="L695" s="34" t="n">
        <v>169.3</v>
      </c>
      <c r="M695" s="34" t="n">
        <v>0</v>
      </c>
      <c r="N695" s="35" t="n">
        <f aca="false">ROUND(M695/L695*100,1)</f>
        <v>0</v>
      </c>
      <c r="O695" s="36" t="n">
        <v>169300</v>
      </c>
      <c r="P695" s="37" t="n">
        <v>0</v>
      </c>
      <c r="Q695" s="0" t="n">
        <f aca="false">L695-ROUND(O695/1000,1)</f>
        <v>0</v>
      </c>
      <c r="R695" s="0" t="n">
        <f aca="false">M695-ROUND(P695/1000,1)</f>
        <v>0</v>
      </c>
    </row>
    <row r="696" customFormat="false" ht="36" hidden="false" customHeight="true" outlineLevel="3" collapsed="false">
      <c r="A696" s="32" t="str">
        <f aca="false">CONCATENATE(I696,CHAR(10),"-",K696)</f>
        <v>Мероприятия в области образования
-Прочая закупка товаров, работ и услуг</v>
      </c>
      <c r="B696" s="26" t="s">
        <v>397</v>
      </c>
      <c r="C696" s="25" t="s">
        <v>398</v>
      </c>
      <c r="D696" s="26" t="s">
        <v>432</v>
      </c>
      <c r="E696" s="33" t="str">
        <f aca="false">LEFT(D696,2)</f>
        <v>07</v>
      </c>
      <c r="F696" s="33" t="str">
        <f aca="false">RIGHT(D696,2)</f>
        <v>09</v>
      </c>
      <c r="G696" s="25" t="s">
        <v>433</v>
      </c>
      <c r="H696" s="26" t="s">
        <v>439</v>
      </c>
      <c r="I696" s="25" t="s">
        <v>435</v>
      </c>
      <c r="J696" s="26" t="s">
        <v>39</v>
      </c>
      <c r="K696" s="25" t="s">
        <v>40</v>
      </c>
      <c r="L696" s="34" t="n">
        <v>2200</v>
      </c>
      <c r="M696" s="34" t="n">
        <v>0</v>
      </c>
      <c r="N696" s="35" t="n">
        <f aca="false">ROUND(M696/L696*100,1)</f>
        <v>0</v>
      </c>
      <c r="O696" s="36" t="n">
        <v>2200000</v>
      </c>
      <c r="P696" s="37" t="n">
        <v>0</v>
      </c>
      <c r="Q696" s="0" t="n">
        <f aca="false">L696-ROUND(O696/1000,1)</f>
        <v>0</v>
      </c>
      <c r="R696" s="0" t="n">
        <f aca="false">M696-ROUND(P696/1000,1)</f>
        <v>0</v>
      </c>
    </row>
    <row r="697" customFormat="false" ht="36" hidden="false" customHeight="true" outlineLevel="3" collapsed="false">
      <c r="A697" s="32" t="str">
        <f aca="false">CONCATENATE(I697,CHAR(10),"-",K697)</f>
        <v>Мероприятия в области образования
-Субсидии бюджетным учреждениям на иные цели</v>
      </c>
      <c r="B697" s="26" t="s">
        <v>397</v>
      </c>
      <c r="C697" s="25" t="s">
        <v>398</v>
      </c>
      <c r="D697" s="26" t="s">
        <v>432</v>
      </c>
      <c r="E697" s="33" t="str">
        <f aca="false">LEFT(D697,2)</f>
        <v>07</v>
      </c>
      <c r="F697" s="33" t="str">
        <f aca="false">RIGHT(D697,2)</f>
        <v>09</v>
      </c>
      <c r="G697" s="25" t="s">
        <v>433</v>
      </c>
      <c r="H697" s="26" t="s">
        <v>439</v>
      </c>
      <c r="I697" s="25" t="s">
        <v>435</v>
      </c>
      <c r="J697" s="26" t="s">
        <v>179</v>
      </c>
      <c r="K697" s="25" t="s">
        <v>180</v>
      </c>
      <c r="L697" s="34" t="n">
        <v>266.7</v>
      </c>
      <c r="M697" s="34" t="n">
        <v>87.1</v>
      </c>
      <c r="N697" s="35" t="n">
        <f aca="false">ROUND(M697/L697*100,1)</f>
        <v>32.7</v>
      </c>
      <c r="O697" s="36" t="n">
        <v>266656</v>
      </c>
      <c r="P697" s="37" t="n">
        <v>87056.93</v>
      </c>
      <c r="Q697" s="0" t="n">
        <f aca="false">L697-ROUND(O697/1000,1)</f>
        <v>0</v>
      </c>
      <c r="R697" s="0" t="n">
        <f aca="false">M697-ROUND(P697/1000,1)</f>
        <v>0</v>
      </c>
    </row>
    <row r="698" customFormat="false" ht="36" hidden="false" customHeight="true" outlineLevel="3" collapsed="false">
      <c r="A698" s="32" t="str">
        <f aca="false">CONCATENATE(I698,CHAR(10),"-",K698)</f>
        <v>Мероприятия в области образования
-Субсидии автономным учреждениям на иные цели</v>
      </c>
      <c r="B698" s="26" t="s">
        <v>397</v>
      </c>
      <c r="C698" s="25" t="s">
        <v>398</v>
      </c>
      <c r="D698" s="26" t="s">
        <v>432</v>
      </c>
      <c r="E698" s="33" t="str">
        <f aca="false">LEFT(D698,2)</f>
        <v>07</v>
      </c>
      <c r="F698" s="33" t="str">
        <f aca="false">RIGHT(D698,2)</f>
        <v>09</v>
      </c>
      <c r="G698" s="25" t="s">
        <v>433</v>
      </c>
      <c r="H698" s="26" t="s">
        <v>439</v>
      </c>
      <c r="I698" s="25" t="s">
        <v>435</v>
      </c>
      <c r="J698" s="26" t="s">
        <v>277</v>
      </c>
      <c r="K698" s="25" t="s">
        <v>278</v>
      </c>
      <c r="L698" s="34" t="n">
        <v>60.4</v>
      </c>
      <c r="M698" s="34" t="n">
        <v>60.4</v>
      </c>
      <c r="N698" s="35" t="n">
        <f aca="false">ROUND(M698/L698*100,1)</f>
        <v>100</v>
      </c>
      <c r="O698" s="36" t="n">
        <v>60444</v>
      </c>
      <c r="P698" s="37" t="n">
        <v>60444</v>
      </c>
      <c r="Q698" s="0" t="n">
        <f aca="false">L698-ROUND(O698/1000,1)</f>
        <v>0</v>
      </c>
      <c r="R698" s="0" t="n">
        <f aca="false">M698-ROUND(P698/1000,1)</f>
        <v>0</v>
      </c>
    </row>
    <row r="699" customFormat="false" ht="36" hidden="false" customHeight="true" outlineLevel="3" collapsed="false">
      <c r="A699" s="32" t="str">
        <f aca="false">CONCATENATE(I699,CHAR(10),"-",K699)</f>
        <v>Расходы на обеспечение функций органов местного самоуправления
-Фонд оплаты труда государственных (муниципальных) органов</v>
      </c>
      <c r="B699" s="26" t="s">
        <v>397</v>
      </c>
      <c r="C699" s="25" t="s">
        <v>398</v>
      </c>
      <c r="D699" s="26" t="s">
        <v>432</v>
      </c>
      <c r="E699" s="33" t="str">
        <f aca="false">LEFT(D699,2)</f>
        <v>07</v>
      </c>
      <c r="F699" s="33" t="str">
        <f aca="false">RIGHT(D699,2)</f>
        <v>09</v>
      </c>
      <c r="G699" s="25" t="s">
        <v>433</v>
      </c>
      <c r="H699" s="26" t="s">
        <v>440</v>
      </c>
      <c r="I699" s="25" t="s">
        <v>30</v>
      </c>
      <c r="J699" s="26" t="s">
        <v>31</v>
      </c>
      <c r="K699" s="25" t="s">
        <v>32</v>
      </c>
      <c r="L699" s="34" t="n">
        <v>9022.8</v>
      </c>
      <c r="M699" s="34" t="n">
        <v>2359.4</v>
      </c>
      <c r="N699" s="35" t="n">
        <f aca="false">ROUND(M699/L699*100,1)</f>
        <v>26.1</v>
      </c>
      <c r="O699" s="36" t="n">
        <v>9022820.28</v>
      </c>
      <c r="P699" s="37" t="n">
        <v>2359447.85</v>
      </c>
      <c r="Q699" s="0" t="n">
        <f aca="false">L699-ROUND(O699/1000,1)</f>
        <v>0</v>
      </c>
      <c r="R699" s="0" t="n">
        <f aca="false">M699-ROUND(P699/1000,1)</f>
        <v>0</v>
      </c>
    </row>
    <row r="700" customFormat="false" ht="54" hidden="false" customHeight="true" outlineLevel="3" collapsed="false">
      <c r="A700" s="32" t="str">
        <f aca="false">CONCATENATE(I700,CHAR(10),"-",K700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700" s="26" t="s">
        <v>397</v>
      </c>
      <c r="C700" s="25" t="s">
        <v>398</v>
      </c>
      <c r="D700" s="26" t="s">
        <v>432</v>
      </c>
      <c r="E700" s="33" t="str">
        <f aca="false">LEFT(D700,2)</f>
        <v>07</v>
      </c>
      <c r="F700" s="33" t="str">
        <f aca="false">RIGHT(D700,2)</f>
        <v>09</v>
      </c>
      <c r="G700" s="25" t="s">
        <v>433</v>
      </c>
      <c r="H700" s="26" t="s">
        <v>440</v>
      </c>
      <c r="I700" s="25" t="s">
        <v>30</v>
      </c>
      <c r="J700" s="26" t="s">
        <v>33</v>
      </c>
      <c r="K700" s="25" t="s">
        <v>34</v>
      </c>
      <c r="L700" s="34" t="n">
        <v>73.7</v>
      </c>
      <c r="M700" s="34" t="n">
        <v>0</v>
      </c>
      <c r="N700" s="35" t="n">
        <f aca="false">ROUND(M700/L700*100,1)</f>
        <v>0</v>
      </c>
      <c r="O700" s="36" t="n">
        <v>73716.87</v>
      </c>
      <c r="P700" s="37" t="n">
        <v>0</v>
      </c>
      <c r="Q700" s="0" t="n">
        <f aca="false">L700-ROUND(O700/1000,1)</f>
        <v>0</v>
      </c>
      <c r="R700" s="0" t="n">
        <f aca="false">M700-ROUND(P700/1000,1)</f>
        <v>0</v>
      </c>
    </row>
    <row r="701" customFormat="false" ht="72" hidden="false" customHeight="true" outlineLevel="3" collapsed="false">
      <c r="A701" s="32" t="str">
        <f aca="false">CONCATENATE(I701,CHAR(10),"-",K701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01" s="26" t="s">
        <v>397</v>
      </c>
      <c r="C701" s="25" t="s">
        <v>398</v>
      </c>
      <c r="D701" s="26" t="s">
        <v>432</v>
      </c>
      <c r="E701" s="33" t="str">
        <f aca="false">LEFT(D701,2)</f>
        <v>07</v>
      </c>
      <c r="F701" s="33" t="str">
        <f aca="false">RIGHT(D701,2)</f>
        <v>09</v>
      </c>
      <c r="G701" s="25" t="s">
        <v>433</v>
      </c>
      <c r="H701" s="26" t="s">
        <v>440</v>
      </c>
      <c r="I701" s="25" t="s">
        <v>30</v>
      </c>
      <c r="J701" s="26" t="s">
        <v>35</v>
      </c>
      <c r="K701" s="25" t="s">
        <v>36</v>
      </c>
      <c r="L701" s="34" t="n">
        <v>2715.7</v>
      </c>
      <c r="M701" s="34" t="n">
        <v>451.9</v>
      </c>
      <c r="N701" s="35" t="n">
        <f aca="false">ROUND(M701/L701*100,1)</f>
        <v>16.6</v>
      </c>
      <c r="O701" s="36" t="n">
        <v>2715662.85</v>
      </c>
      <c r="P701" s="37" t="n">
        <v>451914.55</v>
      </c>
      <c r="Q701" s="0" t="n">
        <f aca="false">L701-ROUND(O701/1000,1)</f>
        <v>0</v>
      </c>
      <c r="R701" s="0" t="n">
        <f aca="false">M701-ROUND(P701/1000,1)</f>
        <v>0</v>
      </c>
    </row>
    <row r="702" customFormat="false" ht="54" hidden="false" customHeight="true" outlineLevel="3" collapsed="false">
      <c r="A702" s="32" t="str">
        <f aca="false">CONCATENATE(I702,CHAR(10),"-",K702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702" s="26" t="s">
        <v>397</v>
      </c>
      <c r="C702" s="25" t="s">
        <v>398</v>
      </c>
      <c r="D702" s="26" t="s">
        <v>432</v>
      </c>
      <c r="E702" s="33" t="str">
        <f aca="false">LEFT(D702,2)</f>
        <v>07</v>
      </c>
      <c r="F702" s="33" t="str">
        <f aca="false">RIGHT(D702,2)</f>
        <v>09</v>
      </c>
      <c r="G702" s="25" t="s">
        <v>433</v>
      </c>
      <c r="H702" s="26" t="s">
        <v>440</v>
      </c>
      <c r="I702" s="25" t="s">
        <v>30</v>
      </c>
      <c r="J702" s="26" t="s">
        <v>37</v>
      </c>
      <c r="K702" s="25" t="s">
        <v>38</v>
      </c>
      <c r="L702" s="34" t="n">
        <v>228.2</v>
      </c>
      <c r="M702" s="34" t="n">
        <v>89.6</v>
      </c>
      <c r="N702" s="35" t="n">
        <f aca="false">ROUND(M702/L702*100,1)</f>
        <v>39.3</v>
      </c>
      <c r="O702" s="36" t="n">
        <v>228194.95</v>
      </c>
      <c r="P702" s="37" t="n">
        <v>89612.71</v>
      </c>
      <c r="Q702" s="0" t="n">
        <f aca="false">L702-ROUND(O702/1000,1)</f>
        <v>0</v>
      </c>
      <c r="R702" s="0" t="n">
        <f aca="false">M702-ROUND(P702/1000,1)</f>
        <v>0</v>
      </c>
    </row>
    <row r="703" customFormat="false" ht="36" hidden="false" customHeight="true" outlineLevel="3" collapsed="false">
      <c r="A703" s="32" t="str">
        <f aca="false">CONCATENATE(I703,CHAR(10),"-",K703)</f>
        <v>Расходы на обеспечение функций органов местного самоуправления
-Прочая закупка товаров, работ и услуг</v>
      </c>
      <c r="B703" s="26" t="s">
        <v>397</v>
      </c>
      <c r="C703" s="25" t="s">
        <v>398</v>
      </c>
      <c r="D703" s="26" t="s">
        <v>432</v>
      </c>
      <c r="E703" s="33" t="str">
        <f aca="false">LEFT(D703,2)</f>
        <v>07</v>
      </c>
      <c r="F703" s="33" t="str">
        <f aca="false">RIGHT(D703,2)</f>
        <v>09</v>
      </c>
      <c r="G703" s="25" t="s">
        <v>433</v>
      </c>
      <c r="H703" s="26" t="s">
        <v>440</v>
      </c>
      <c r="I703" s="25" t="s">
        <v>30</v>
      </c>
      <c r="J703" s="26" t="s">
        <v>39</v>
      </c>
      <c r="K703" s="25" t="s">
        <v>40</v>
      </c>
      <c r="L703" s="34" t="n">
        <v>97</v>
      </c>
      <c r="M703" s="34" t="n">
        <v>41.9</v>
      </c>
      <c r="N703" s="35" t="n">
        <f aca="false">ROUND(M703/L703*100,1)</f>
        <v>43.2</v>
      </c>
      <c r="O703" s="36" t="n">
        <v>97005.05</v>
      </c>
      <c r="P703" s="37" t="n">
        <v>41923.95</v>
      </c>
      <c r="Q703" s="0" t="n">
        <f aca="false">L703-ROUND(O703/1000,1)</f>
        <v>0</v>
      </c>
      <c r="R703" s="0" t="n">
        <f aca="false">M703-ROUND(P703/1000,1)</f>
        <v>0</v>
      </c>
    </row>
    <row r="704" customFormat="false" ht="72" hidden="false" customHeight="true" outlineLevel="3" collapsed="false">
      <c r="A704" s="32" t="str">
        <f aca="false">CONCATENATE(I704,CHAR(10),"-",K704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учреждений</v>
      </c>
      <c r="B704" s="26" t="s">
        <v>397</v>
      </c>
      <c r="C704" s="25" t="s">
        <v>398</v>
      </c>
      <c r="D704" s="26" t="s">
        <v>432</v>
      </c>
      <c r="E704" s="33" t="str">
        <f aca="false">LEFT(D704,2)</f>
        <v>07</v>
      </c>
      <c r="F704" s="33" t="str">
        <f aca="false">RIGHT(D704,2)</f>
        <v>09</v>
      </c>
      <c r="G704" s="25" t="s">
        <v>433</v>
      </c>
      <c r="H704" s="26" t="s">
        <v>441</v>
      </c>
      <c r="I704" s="25" t="s">
        <v>442</v>
      </c>
      <c r="J704" s="26" t="s">
        <v>59</v>
      </c>
      <c r="K704" s="25" t="s">
        <v>60</v>
      </c>
      <c r="L704" s="34" t="n">
        <v>13173.7</v>
      </c>
      <c r="M704" s="34" t="n">
        <v>2629.4</v>
      </c>
      <c r="N704" s="35" t="n">
        <f aca="false">ROUND(M704/L704*100,1)</f>
        <v>20</v>
      </c>
      <c r="O704" s="36" t="n">
        <v>13173672.31</v>
      </c>
      <c r="P704" s="37" t="n">
        <v>2629413.99</v>
      </c>
      <c r="Q704" s="0" t="n">
        <f aca="false">L704-ROUND(O704/1000,1)</f>
        <v>0</v>
      </c>
      <c r="R704" s="0" t="n">
        <f aca="false">M704-ROUND(P704/1000,1)</f>
        <v>0</v>
      </c>
    </row>
    <row r="705" customFormat="false" ht="90" hidden="false" customHeight="true" outlineLevel="3" collapsed="false">
      <c r="A705" s="32" t="str">
        <f aca="false">CONCATENATE(I705,CHAR(10),"-",K705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05" s="26" t="s">
        <v>397</v>
      </c>
      <c r="C705" s="25" t="s">
        <v>398</v>
      </c>
      <c r="D705" s="26" t="s">
        <v>432</v>
      </c>
      <c r="E705" s="33" t="str">
        <f aca="false">LEFT(D705,2)</f>
        <v>07</v>
      </c>
      <c r="F705" s="33" t="str">
        <f aca="false">RIGHT(D705,2)</f>
        <v>09</v>
      </c>
      <c r="G705" s="25" t="s">
        <v>433</v>
      </c>
      <c r="H705" s="26" t="s">
        <v>441</v>
      </c>
      <c r="I705" s="25" t="s">
        <v>442</v>
      </c>
      <c r="J705" s="26" t="s">
        <v>61</v>
      </c>
      <c r="K705" s="25" t="s">
        <v>62</v>
      </c>
      <c r="L705" s="34" t="n">
        <v>3972.4</v>
      </c>
      <c r="M705" s="34" t="n">
        <v>683.9</v>
      </c>
      <c r="N705" s="35" t="n">
        <f aca="false">ROUND(M705/L705*100,1)</f>
        <v>17.2</v>
      </c>
      <c r="O705" s="36" t="n">
        <v>3972409.04</v>
      </c>
      <c r="P705" s="37" t="n">
        <v>683937.36</v>
      </c>
      <c r="Q705" s="0" t="n">
        <f aca="false">L705-ROUND(O705/1000,1)</f>
        <v>0</v>
      </c>
      <c r="R705" s="0" t="n">
        <f aca="false">M705-ROUND(P705/1000,1)</f>
        <v>0</v>
      </c>
    </row>
    <row r="706" customFormat="false" ht="72" hidden="false" customHeight="true" outlineLevel="3" collapsed="false">
      <c r="A706" s="32" t="str">
        <f aca="false">CONCATENATE(I706,CHAR(10),"-",K706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706" s="26" t="s">
        <v>397</v>
      </c>
      <c r="C706" s="25" t="s">
        <v>398</v>
      </c>
      <c r="D706" s="26" t="s">
        <v>432</v>
      </c>
      <c r="E706" s="33" t="str">
        <f aca="false">LEFT(D706,2)</f>
        <v>07</v>
      </c>
      <c r="F706" s="33" t="str">
        <f aca="false">RIGHT(D706,2)</f>
        <v>09</v>
      </c>
      <c r="G706" s="25" t="s">
        <v>433</v>
      </c>
      <c r="H706" s="26" t="s">
        <v>441</v>
      </c>
      <c r="I706" s="25" t="s">
        <v>442</v>
      </c>
      <c r="J706" s="26" t="s">
        <v>31</v>
      </c>
      <c r="K706" s="25" t="s">
        <v>32</v>
      </c>
      <c r="L706" s="34" t="n">
        <v>6319.7</v>
      </c>
      <c r="M706" s="34" t="n">
        <v>1201.7</v>
      </c>
      <c r="N706" s="35" t="n">
        <f aca="false">ROUND(M706/L706*100,1)</f>
        <v>19</v>
      </c>
      <c r="O706" s="36" t="n">
        <v>6319696.35</v>
      </c>
      <c r="P706" s="37" t="n">
        <v>1201700.31</v>
      </c>
      <c r="Q706" s="0" t="n">
        <f aca="false">L706-ROUND(O706/1000,1)</f>
        <v>0</v>
      </c>
      <c r="R706" s="0" t="n">
        <f aca="false">M706-ROUND(P706/1000,1)</f>
        <v>0</v>
      </c>
    </row>
    <row r="707" customFormat="false" ht="108" hidden="false" customHeight="true" outlineLevel="3" collapsed="false">
      <c r="A707" s="32" t="str">
        <f aca="false">CONCATENATE(I707,CHAR(10),"-",K707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07" s="26" t="s">
        <v>397</v>
      </c>
      <c r="C707" s="25" t="s">
        <v>398</v>
      </c>
      <c r="D707" s="26" t="s">
        <v>432</v>
      </c>
      <c r="E707" s="33" t="str">
        <f aca="false">LEFT(D707,2)</f>
        <v>07</v>
      </c>
      <c r="F707" s="33" t="str">
        <f aca="false">RIGHT(D707,2)</f>
        <v>09</v>
      </c>
      <c r="G707" s="25" t="s">
        <v>433</v>
      </c>
      <c r="H707" s="26" t="s">
        <v>441</v>
      </c>
      <c r="I707" s="25" t="s">
        <v>442</v>
      </c>
      <c r="J707" s="26" t="s">
        <v>35</v>
      </c>
      <c r="K707" s="25" t="s">
        <v>36</v>
      </c>
      <c r="L707" s="34" t="n">
        <v>1904.6</v>
      </c>
      <c r="M707" s="34" t="n">
        <v>221.8</v>
      </c>
      <c r="N707" s="35" t="n">
        <f aca="false">ROUND(M707/L707*100,1)</f>
        <v>11.6</v>
      </c>
      <c r="O707" s="36" t="n">
        <v>1904622.3</v>
      </c>
      <c r="P707" s="37" t="n">
        <v>221760.34</v>
      </c>
      <c r="Q707" s="0" t="n">
        <f aca="false">L707-ROUND(O707/1000,1)</f>
        <v>0</v>
      </c>
      <c r="R707" s="0" t="n">
        <f aca="false">M707-ROUND(P707/1000,1)</f>
        <v>0</v>
      </c>
    </row>
    <row r="708" customFormat="false" ht="90" hidden="false" customHeight="true" outlineLevel="3" collapsed="false">
      <c r="A708" s="32" t="str">
        <f aca="false">CONCATENATE(I708,CHAR(10),"-",K708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708" s="26" t="s">
        <v>397</v>
      </c>
      <c r="C708" s="25" t="s">
        <v>398</v>
      </c>
      <c r="D708" s="26" t="s">
        <v>432</v>
      </c>
      <c r="E708" s="33" t="str">
        <f aca="false">LEFT(D708,2)</f>
        <v>07</v>
      </c>
      <c r="F708" s="33" t="str">
        <f aca="false">RIGHT(D708,2)</f>
        <v>09</v>
      </c>
      <c r="G708" s="25" t="s">
        <v>433</v>
      </c>
      <c r="H708" s="26" t="s">
        <v>441</v>
      </c>
      <c r="I708" s="25" t="s">
        <v>442</v>
      </c>
      <c r="J708" s="26" t="s">
        <v>37</v>
      </c>
      <c r="K708" s="25" t="s">
        <v>38</v>
      </c>
      <c r="L708" s="34" t="n">
        <v>1025.8</v>
      </c>
      <c r="M708" s="34" t="n">
        <v>75.6</v>
      </c>
      <c r="N708" s="35" t="n">
        <f aca="false">ROUND(M708/L708*100,1)</f>
        <v>7.4</v>
      </c>
      <c r="O708" s="36" t="n">
        <v>1025798.36</v>
      </c>
      <c r="P708" s="37" t="n">
        <v>75601.53</v>
      </c>
      <c r="Q708" s="0" t="n">
        <f aca="false">L708-ROUND(O708/1000,1)</f>
        <v>0</v>
      </c>
      <c r="R708" s="0" t="n">
        <f aca="false">M708-ROUND(P708/1000,1)</f>
        <v>0</v>
      </c>
    </row>
    <row r="709" customFormat="false" ht="72" hidden="false" customHeight="true" outlineLevel="3" collapsed="false">
      <c r="A709" s="32" t="str">
        <f aca="false">CONCATENATE(I709,CHAR(10),"-",K709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</v>
      </c>
      <c r="B709" s="26" t="s">
        <v>397</v>
      </c>
      <c r="C709" s="25" t="s">
        <v>398</v>
      </c>
      <c r="D709" s="26" t="s">
        <v>432</v>
      </c>
      <c r="E709" s="33" t="str">
        <f aca="false">LEFT(D709,2)</f>
        <v>07</v>
      </c>
      <c r="F709" s="33" t="str">
        <f aca="false">RIGHT(D709,2)</f>
        <v>09</v>
      </c>
      <c r="G709" s="25" t="s">
        <v>433</v>
      </c>
      <c r="H709" s="26" t="s">
        <v>441</v>
      </c>
      <c r="I709" s="25" t="s">
        <v>442</v>
      </c>
      <c r="J709" s="26" t="s">
        <v>39</v>
      </c>
      <c r="K709" s="25" t="s">
        <v>40</v>
      </c>
      <c r="L709" s="34" t="n">
        <v>463.2</v>
      </c>
      <c r="M709" s="34" t="n">
        <v>200</v>
      </c>
      <c r="N709" s="35" t="n">
        <f aca="false">ROUND(M709/L709*100,1)</f>
        <v>43.2</v>
      </c>
      <c r="O709" s="36" t="n">
        <v>463201.64</v>
      </c>
      <c r="P709" s="37" t="n">
        <v>199951.54</v>
      </c>
      <c r="Q709" s="0" t="n">
        <f aca="false">L709-ROUND(O709/1000,1)</f>
        <v>0</v>
      </c>
      <c r="R709" s="0" t="n">
        <f aca="false">M709-ROUND(P709/1000,1)</f>
        <v>0</v>
      </c>
    </row>
    <row r="710" customFormat="false" ht="108" hidden="false" customHeight="true" outlineLevel="3" collapsed="false">
      <c r="A710" s="32" t="str">
        <f aca="false">CONCATENATE(I710,CHAR(10),"-",K710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710" s="26" t="s">
        <v>397</v>
      </c>
      <c r="C710" s="25" t="s">
        <v>398</v>
      </c>
      <c r="D710" s="26" t="s">
        <v>432</v>
      </c>
      <c r="E710" s="33" t="str">
        <f aca="false">LEFT(D710,2)</f>
        <v>07</v>
      </c>
      <c r="F710" s="33" t="str">
        <f aca="false">RIGHT(D710,2)</f>
        <v>09</v>
      </c>
      <c r="G710" s="25" t="s">
        <v>433</v>
      </c>
      <c r="H710" s="26" t="s">
        <v>443</v>
      </c>
      <c r="I710" s="38" t="s">
        <v>444</v>
      </c>
      <c r="J710" s="26" t="s">
        <v>31</v>
      </c>
      <c r="K710" s="25" t="s">
        <v>32</v>
      </c>
      <c r="L710" s="34" t="n">
        <v>508.8</v>
      </c>
      <c r="M710" s="34" t="n">
        <v>57.5</v>
      </c>
      <c r="N710" s="35" t="n">
        <f aca="false">ROUND(M710/L710*100,1)</f>
        <v>11.3</v>
      </c>
      <c r="O710" s="36" t="n">
        <v>508756</v>
      </c>
      <c r="P710" s="37" t="n">
        <v>57466.33</v>
      </c>
      <c r="Q710" s="0" t="n">
        <f aca="false">L710-ROUND(O710/1000,1)</f>
        <v>0</v>
      </c>
      <c r="R710" s="0" t="n">
        <f aca="false">M710-ROUND(P710/1000,1)</f>
        <v>0</v>
      </c>
    </row>
    <row r="711" customFormat="false" ht="144" hidden="false" customHeight="true" outlineLevel="3" collapsed="false">
      <c r="A711" s="32" t="str">
        <f aca="false">CONCATENATE(I711,CHAR(10),"-",K711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11" s="26" t="s">
        <v>397</v>
      </c>
      <c r="C711" s="25" t="s">
        <v>398</v>
      </c>
      <c r="D711" s="26" t="s">
        <v>432</v>
      </c>
      <c r="E711" s="33" t="str">
        <f aca="false">LEFT(D711,2)</f>
        <v>07</v>
      </c>
      <c r="F711" s="33" t="str">
        <f aca="false">RIGHT(D711,2)</f>
        <v>09</v>
      </c>
      <c r="G711" s="25" t="s">
        <v>433</v>
      </c>
      <c r="H711" s="26" t="s">
        <v>443</v>
      </c>
      <c r="I711" s="38" t="s">
        <v>444</v>
      </c>
      <c r="J711" s="26" t="s">
        <v>35</v>
      </c>
      <c r="K711" s="25" t="s">
        <v>36</v>
      </c>
      <c r="L711" s="34" t="n">
        <v>153.6</v>
      </c>
      <c r="M711" s="34" t="n">
        <v>16.1</v>
      </c>
      <c r="N711" s="35" t="n">
        <f aca="false">ROUND(M711/L711*100,1)</f>
        <v>10.5</v>
      </c>
      <c r="O711" s="36" t="n">
        <v>153644</v>
      </c>
      <c r="P711" s="37" t="n">
        <v>16061.26</v>
      </c>
      <c r="Q711" s="0" t="n">
        <f aca="false">L711-ROUND(O711/1000,1)</f>
        <v>0</v>
      </c>
      <c r="R711" s="0" t="n">
        <f aca="false">M711-ROUND(P711/1000,1)</f>
        <v>0</v>
      </c>
    </row>
    <row r="712" customFormat="false" ht="126" hidden="false" customHeight="true" outlineLevel="3" collapsed="false">
      <c r="A712" s="32" t="str">
        <f aca="false">CONCATENATE(I712,CHAR(10),"-",K712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712" s="26" t="s">
        <v>397</v>
      </c>
      <c r="C712" s="25" t="s">
        <v>398</v>
      </c>
      <c r="D712" s="26" t="s">
        <v>432</v>
      </c>
      <c r="E712" s="33" t="str">
        <f aca="false">LEFT(D712,2)</f>
        <v>07</v>
      </c>
      <c r="F712" s="33" t="str">
        <f aca="false">RIGHT(D712,2)</f>
        <v>09</v>
      </c>
      <c r="G712" s="25" t="s">
        <v>433</v>
      </c>
      <c r="H712" s="26" t="s">
        <v>443</v>
      </c>
      <c r="I712" s="38" t="s">
        <v>444</v>
      </c>
      <c r="J712" s="26" t="s">
        <v>37</v>
      </c>
      <c r="K712" s="25" t="s">
        <v>38</v>
      </c>
      <c r="L712" s="34" t="n">
        <v>239.2</v>
      </c>
      <c r="M712" s="34" t="n">
        <v>9.7</v>
      </c>
      <c r="N712" s="35" t="n">
        <f aca="false">ROUND(M712/L712*100,1)</f>
        <v>4.1</v>
      </c>
      <c r="O712" s="36" t="n">
        <v>239175</v>
      </c>
      <c r="P712" s="37" t="n">
        <v>9700.42</v>
      </c>
      <c r="Q712" s="0" t="n">
        <f aca="false">L712-ROUND(O712/1000,1)</f>
        <v>0</v>
      </c>
      <c r="R712" s="0" t="n">
        <f aca="false">M712-ROUND(P712/1000,1)</f>
        <v>0</v>
      </c>
    </row>
    <row r="713" customFormat="false" ht="108" hidden="false" customHeight="true" outlineLevel="3" collapsed="false">
      <c r="A713" s="32" t="str">
        <f aca="false">CONCATENATE(I713,CHAR(10),"-",K713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</v>
      </c>
      <c r="B713" s="26" t="s">
        <v>397</v>
      </c>
      <c r="C713" s="25" t="s">
        <v>398</v>
      </c>
      <c r="D713" s="26" t="s">
        <v>432</v>
      </c>
      <c r="E713" s="33" t="str">
        <f aca="false">LEFT(D713,2)</f>
        <v>07</v>
      </c>
      <c r="F713" s="33" t="str">
        <f aca="false">RIGHT(D713,2)</f>
        <v>09</v>
      </c>
      <c r="G713" s="25" t="s">
        <v>433</v>
      </c>
      <c r="H713" s="26" t="s">
        <v>443</v>
      </c>
      <c r="I713" s="38" t="s">
        <v>444</v>
      </c>
      <c r="J713" s="26" t="s">
        <v>39</v>
      </c>
      <c r="K713" s="25" t="s">
        <v>40</v>
      </c>
      <c r="L713" s="34" t="n">
        <v>1107.7</v>
      </c>
      <c r="M713" s="34" t="n">
        <v>17.1</v>
      </c>
      <c r="N713" s="35" t="n">
        <f aca="false">ROUND(M713/L713*100,1)</f>
        <v>1.5</v>
      </c>
      <c r="O713" s="36" t="n">
        <v>1107725</v>
      </c>
      <c r="P713" s="37" t="n">
        <v>17050</v>
      </c>
      <c r="Q713" s="0" t="n">
        <f aca="false">L713-ROUND(O713/1000,1)</f>
        <v>0</v>
      </c>
      <c r="R713" s="0" t="n">
        <f aca="false">M713-ROUND(P713/1000,1)</f>
        <v>0</v>
      </c>
    </row>
    <row r="714" customFormat="false" ht="90" hidden="false" customHeight="true" outlineLevel="3" collapsed="false">
      <c r="A714" s="32" t="str">
        <f aca="false">CONCATENATE(I714,CHAR(10),"-",K714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714" s="26" t="s">
        <v>397</v>
      </c>
      <c r="C714" s="25" t="s">
        <v>398</v>
      </c>
      <c r="D714" s="26" t="s">
        <v>432</v>
      </c>
      <c r="E714" s="33" t="str">
        <f aca="false">LEFT(D714,2)</f>
        <v>07</v>
      </c>
      <c r="F714" s="33" t="str">
        <f aca="false">RIGHT(D714,2)</f>
        <v>09</v>
      </c>
      <c r="G714" s="25" t="s">
        <v>433</v>
      </c>
      <c r="H714" s="26" t="s">
        <v>445</v>
      </c>
      <c r="I714" s="25" t="s">
        <v>446</v>
      </c>
      <c r="J714" s="26" t="s">
        <v>31</v>
      </c>
      <c r="K714" s="25" t="s">
        <v>32</v>
      </c>
      <c r="L714" s="34" t="n">
        <v>2681.5</v>
      </c>
      <c r="M714" s="34" t="n">
        <v>545.5</v>
      </c>
      <c r="N714" s="35" t="n">
        <f aca="false">ROUND(M714/L714*100,1)</f>
        <v>20.3</v>
      </c>
      <c r="O714" s="36" t="n">
        <v>2681508.06</v>
      </c>
      <c r="P714" s="37" t="n">
        <v>545511.11</v>
      </c>
      <c r="Q714" s="0" t="n">
        <f aca="false">L714-ROUND(O714/1000,1)</f>
        <v>0</v>
      </c>
      <c r="R714" s="0" t="n">
        <f aca="false">M714-ROUND(P714/1000,1)</f>
        <v>0</v>
      </c>
    </row>
    <row r="715" customFormat="false" ht="126" hidden="false" customHeight="true" outlineLevel="3" collapsed="false">
      <c r="A715" s="32" t="str">
        <f aca="false">CONCATENATE(I715,CHAR(10),"-",K715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15" s="26" t="s">
        <v>397</v>
      </c>
      <c r="C715" s="25" t="s">
        <v>398</v>
      </c>
      <c r="D715" s="26" t="s">
        <v>432</v>
      </c>
      <c r="E715" s="33" t="str">
        <f aca="false">LEFT(D715,2)</f>
        <v>07</v>
      </c>
      <c r="F715" s="33" t="str">
        <f aca="false">RIGHT(D715,2)</f>
        <v>09</v>
      </c>
      <c r="G715" s="25" t="s">
        <v>433</v>
      </c>
      <c r="H715" s="26" t="s">
        <v>445</v>
      </c>
      <c r="I715" s="25" t="s">
        <v>446</v>
      </c>
      <c r="J715" s="26" t="s">
        <v>35</v>
      </c>
      <c r="K715" s="25" t="s">
        <v>36</v>
      </c>
      <c r="L715" s="34" t="n">
        <v>807.2</v>
      </c>
      <c r="M715" s="34" t="n">
        <v>100</v>
      </c>
      <c r="N715" s="35" t="n">
        <f aca="false">ROUND(M715/L715*100,1)</f>
        <v>12.4</v>
      </c>
      <c r="O715" s="36" t="n">
        <v>807191.94</v>
      </c>
      <c r="P715" s="37" t="n">
        <v>100026.47</v>
      </c>
      <c r="Q715" s="0" t="n">
        <f aca="false">L715-ROUND(O715/1000,1)</f>
        <v>0</v>
      </c>
      <c r="R715" s="0" t="n">
        <f aca="false">M715-ROUND(P715/1000,1)</f>
        <v>0</v>
      </c>
    </row>
    <row r="716" customFormat="false" ht="108" hidden="false" customHeight="true" outlineLevel="3" collapsed="false">
      <c r="A716" s="32" t="str">
        <f aca="false">CONCATENATE(I716,CHAR(10),"-",K716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716" s="26" t="s">
        <v>397</v>
      </c>
      <c r="C716" s="25" t="s">
        <v>398</v>
      </c>
      <c r="D716" s="26" t="s">
        <v>432</v>
      </c>
      <c r="E716" s="33" t="str">
        <f aca="false">LEFT(D716,2)</f>
        <v>07</v>
      </c>
      <c r="F716" s="33" t="str">
        <f aca="false">RIGHT(D716,2)</f>
        <v>09</v>
      </c>
      <c r="G716" s="25" t="s">
        <v>433</v>
      </c>
      <c r="H716" s="26" t="s">
        <v>445</v>
      </c>
      <c r="I716" s="25" t="s">
        <v>446</v>
      </c>
      <c r="J716" s="26" t="s">
        <v>37</v>
      </c>
      <c r="K716" s="25" t="s">
        <v>38</v>
      </c>
      <c r="L716" s="34" t="n">
        <v>23.3</v>
      </c>
      <c r="M716" s="34" t="n">
        <v>6.7</v>
      </c>
      <c r="N716" s="35" t="n">
        <f aca="false">ROUND(M716/L716*100,1)</f>
        <v>28.8</v>
      </c>
      <c r="O716" s="36" t="n">
        <v>23257.1</v>
      </c>
      <c r="P716" s="37" t="n">
        <v>6672.23</v>
      </c>
      <c r="Q716" s="0" t="n">
        <f aca="false">L716-ROUND(O716/1000,1)</f>
        <v>0</v>
      </c>
      <c r="R716" s="0" t="n">
        <f aca="false">M716-ROUND(P716/1000,1)</f>
        <v>0</v>
      </c>
    </row>
    <row r="717" customFormat="false" ht="90" hidden="false" customHeight="true" outlineLevel="3" collapsed="false">
      <c r="A717" s="32" t="str">
        <f aca="false">CONCATENATE(I717,CHAR(10),"-",K717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</v>
      </c>
      <c r="B717" s="26" t="s">
        <v>397</v>
      </c>
      <c r="C717" s="25" t="s">
        <v>398</v>
      </c>
      <c r="D717" s="26" t="s">
        <v>432</v>
      </c>
      <c r="E717" s="33" t="str">
        <f aca="false">LEFT(D717,2)</f>
        <v>07</v>
      </c>
      <c r="F717" s="33" t="str">
        <f aca="false">RIGHT(D717,2)</f>
        <v>09</v>
      </c>
      <c r="G717" s="25" t="s">
        <v>433</v>
      </c>
      <c r="H717" s="26" t="s">
        <v>445</v>
      </c>
      <c r="I717" s="25" t="s">
        <v>446</v>
      </c>
      <c r="J717" s="26" t="s">
        <v>39</v>
      </c>
      <c r="K717" s="25" t="s">
        <v>40</v>
      </c>
      <c r="L717" s="34" t="n">
        <v>84.6</v>
      </c>
      <c r="M717" s="34" t="n">
        <v>0</v>
      </c>
      <c r="N717" s="35" t="n">
        <f aca="false">ROUND(M717/L717*100,1)</f>
        <v>0</v>
      </c>
      <c r="O717" s="36" t="n">
        <v>84642.9</v>
      </c>
      <c r="P717" s="37" t="n">
        <v>0</v>
      </c>
      <c r="Q717" s="0" t="n">
        <f aca="false">L717-ROUND(O717/1000,1)</f>
        <v>0</v>
      </c>
      <c r="R717" s="0" t="n">
        <f aca="false">M717-ROUND(P717/1000,1)</f>
        <v>0</v>
      </c>
    </row>
    <row r="718" customFormat="false" ht="36" hidden="false" customHeight="true" outlineLevel="3" collapsed="false">
      <c r="A718" s="32" t="str">
        <f aca="false">CONCATENATE(I718,CHAR(10),"-",K718)</f>
        <v>Мероприятия по безопасности дорожного движения
-Субсидии бюджетным учреждениям на иные цели</v>
      </c>
      <c r="B718" s="26" t="s">
        <v>397</v>
      </c>
      <c r="C718" s="25" t="s">
        <v>398</v>
      </c>
      <c r="D718" s="26" t="s">
        <v>432</v>
      </c>
      <c r="E718" s="33" t="str">
        <f aca="false">LEFT(D718,2)</f>
        <v>07</v>
      </c>
      <c r="F718" s="33" t="str">
        <f aca="false">RIGHT(D718,2)</f>
        <v>09</v>
      </c>
      <c r="G718" s="25" t="s">
        <v>433</v>
      </c>
      <c r="H718" s="26" t="s">
        <v>112</v>
      </c>
      <c r="I718" s="25" t="s">
        <v>113</v>
      </c>
      <c r="J718" s="26" t="s">
        <v>179</v>
      </c>
      <c r="K718" s="25" t="s">
        <v>180</v>
      </c>
      <c r="L718" s="34" t="n">
        <v>20</v>
      </c>
      <c r="M718" s="34" t="n">
        <v>20</v>
      </c>
      <c r="N718" s="35" t="n">
        <f aca="false">ROUND(M718/L718*100,1)</f>
        <v>100</v>
      </c>
      <c r="O718" s="36" t="n">
        <v>20000</v>
      </c>
      <c r="P718" s="37" t="n">
        <v>20000</v>
      </c>
      <c r="Q718" s="0" t="n">
        <f aca="false">L718-ROUND(O718/1000,1)</f>
        <v>0</v>
      </c>
      <c r="R718" s="0" t="n">
        <f aca="false">M718-ROUND(P718/1000,1)</f>
        <v>0</v>
      </c>
    </row>
    <row r="719" customFormat="false" ht="36" hidden="false" customHeight="true" outlineLevel="3" collapsed="false">
      <c r="A719" s="32" t="str">
        <f aca="false">CONCATENATE(I719,CHAR(10),"-",K719)</f>
        <v>Мероприятия по безопасности дорожного движения
-Субсидии автономным учреждениям на иные цели</v>
      </c>
      <c r="B719" s="26" t="s">
        <v>397</v>
      </c>
      <c r="C719" s="25" t="s">
        <v>398</v>
      </c>
      <c r="D719" s="26" t="s">
        <v>432</v>
      </c>
      <c r="E719" s="33" t="str">
        <f aca="false">LEFT(D719,2)</f>
        <v>07</v>
      </c>
      <c r="F719" s="33" t="str">
        <f aca="false">RIGHT(D719,2)</f>
        <v>09</v>
      </c>
      <c r="G719" s="25" t="s">
        <v>433</v>
      </c>
      <c r="H719" s="26" t="s">
        <v>112</v>
      </c>
      <c r="I719" s="25" t="s">
        <v>113</v>
      </c>
      <c r="J719" s="26" t="s">
        <v>277</v>
      </c>
      <c r="K719" s="25" t="s">
        <v>278</v>
      </c>
      <c r="L719" s="34" t="n">
        <v>95.7</v>
      </c>
      <c r="M719" s="34" t="n">
        <v>0</v>
      </c>
      <c r="N719" s="35" t="n">
        <f aca="false">ROUND(M719/L719*100,1)</f>
        <v>0</v>
      </c>
      <c r="O719" s="36" t="n">
        <v>95700</v>
      </c>
      <c r="P719" s="37" t="n">
        <v>0</v>
      </c>
      <c r="Q719" s="0" t="n">
        <f aca="false">L719-ROUND(O719/1000,1)</f>
        <v>0</v>
      </c>
      <c r="R719" s="0" t="n">
        <f aca="false">M719-ROUND(P719/1000,1)</f>
        <v>0</v>
      </c>
    </row>
    <row r="720" customFormat="false" ht="54" hidden="false" customHeight="true" outlineLevel="3" collapsed="false">
      <c r="A720" s="32" t="str">
        <f aca="false">CONCATENATE(I720,CHAR(10),"-",K720)</f>
        <v>Реализация мероприятий, направленных на противодействие коррупции.
-Субсидии автономным учреждениям на иные цели</v>
      </c>
      <c r="B720" s="26" t="s">
        <v>397</v>
      </c>
      <c r="C720" s="25" t="s">
        <v>398</v>
      </c>
      <c r="D720" s="26" t="s">
        <v>432</v>
      </c>
      <c r="E720" s="33" t="str">
        <f aca="false">LEFT(D720,2)</f>
        <v>07</v>
      </c>
      <c r="F720" s="33" t="str">
        <f aca="false">RIGHT(D720,2)</f>
        <v>09</v>
      </c>
      <c r="G720" s="25" t="s">
        <v>433</v>
      </c>
      <c r="H720" s="26" t="s">
        <v>447</v>
      </c>
      <c r="I720" s="25" t="s">
        <v>448</v>
      </c>
      <c r="J720" s="26" t="s">
        <v>277</v>
      </c>
      <c r="K720" s="25" t="s">
        <v>278</v>
      </c>
      <c r="L720" s="34" t="n">
        <v>9.3</v>
      </c>
      <c r="M720" s="34" t="n">
        <v>0</v>
      </c>
      <c r="N720" s="35" t="n">
        <f aca="false">ROUND(M720/L720*100,1)</f>
        <v>0</v>
      </c>
      <c r="O720" s="36" t="n">
        <v>9300</v>
      </c>
      <c r="P720" s="37" t="n">
        <v>0</v>
      </c>
      <c r="Q720" s="0" t="n">
        <f aca="false">L720-ROUND(O720/1000,1)</f>
        <v>0</v>
      </c>
      <c r="R720" s="0" t="n">
        <f aca="false">M720-ROUND(P720/1000,1)</f>
        <v>0</v>
      </c>
    </row>
    <row r="721" customFormat="false" ht="18" hidden="false" customHeight="true" outlineLevel="1" collapsed="false">
      <c r="A721" s="23" t="str">
        <f aca="false">G721</f>
        <v>КУЛЬТУРА, КИНЕМАТОГРАФИЯ</v>
      </c>
      <c r="B721" s="24" t="s">
        <v>397</v>
      </c>
      <c r="C721" s="25" t="s">
        <v>398</v>
      </c>
      <c r="D721" s="26" t="s">
        <v>149</v>
      </c>
      <c r="E721" s="27" t="str">
        <f aca="false">LEFT(D721,2)</f>
        <v>08</v>
      </c>
      <c r="F721" s="27" t="str">
        <f aca="false">RIGHT(D721,2)</f>
        <v>00</v>
      </c>
      <c r="G721" s="25" t="s">
        <v>150</v>
      </c>
      <c r="H721" s="24"/>
      <c r="I721" s="25"/>
      <c r="J721" s="24"/>
      <c r="K721" s="25"/>
      <c r="L721" s="28" t="n">
        <v>119.2</v>
      </c>
      <c r="M721" s="28" t="n">
        <v>94</v>
      </c>
      <c r="N721" s="29" t="n">
        <f aca="false">ROUND(M721/L721*100,1)</f>
        <v>78.9</v>
      </c>
      <c r="O721" s="30" t="n">
        <v>119200</v>
      </c>
      <c r="P721" s="31" t="n">
        <v>94000</v>
      </c>
      <c r="Q721" s="0" t="n">
        <f aca="false">L721-ROUND(O721/1000,1)</f>
        <v>0</v>
      </c>
      <c r="R721" s="0" t="n">
        <f aca="false">M721-ROUND(P721/1000,1)</f>
        <v>0</v>
      </c>
    </row>
    <row r="722" customFormat="false" ht="18" hidden="false" customHeight="true" outlineLevel="2" collapsed="false">
      <c r="A722" s="23" t="str">
        <f aca="false">G722</f>
        <v>Другие вопросы в области культуры, кинематографии</v>
      </c>
      <c r="B722" s="24" t="s">
        <v>397</v>
      </c>
      <c r="C722" s="25" t="s">
        <v>398</v>
      </c>
      <c r="D722" s="26" t="s">
        <v>151</v>
      </c>
      <c r="E722" s="27" t="str">
        <f aca="false">LEFT(D722,2)</f>
        <v>08</v>
      </c>
      <c r="F722" s="27" t="str">
        <f aca="false">RIGHT(D722,2)</f>
        <v>04</v>
      </c>
      <c r="G722" s="25" t="s">
        <v>152</v>
      </c>
      <c r="H722" s="24"/>
      <c r="I722" s="25"/>
      <c r="J722" s="24"/>
      <c r="K722" s="25"/>
      <c r="L722" s="28" t="n">
        <v>119.2</v>
      </c>
      <c r="M722" s="28" t="n">
        <v>94</v>
      </c>
      <c r="N722" s="29" t="n">
        <f aca="false">ROUND(M722/L722*100,1)</f>
        <v>78.9</v>
      </c>
      <c r="O722" s="30" t="n">
        <v>119200</v>
      </c>
      <c r="P722" s="31" t="n">
        <v>94000</v>
      </c>
      <c r="Q722" s="0" t="n">
        <f aca="false">L722-ROUND(O722/1000,1)</f>
        <v>0</v>
      </c>
      <c r="R722" s="0" t="n">
        <f aca="false">M722-ROUND(P722/1000,1)</f>
        <v>0</v>
      </c>
    </row>
    <row r="723" customFormat="false" ht="54" hidden="false" customHeight="true" outlineLevel="3" collapsed="false">
      <c r="A723" s="32" t="str">
        <f aca="false">CONCATENATE(I723,CHAR(10),"-",K723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723" s="26" t="s">
        <v>397</v>
      </c>
      <c r="C723" s="25" t="s">
        <v>398</v>
      </c>
      <c r="D723" s="26" t="s">
        <v>151</v>
      </c>
      <c r="E723" s="33" t="str">
        <f aca="false">LEFT(D723,2)</f>
        <v>08</v>
      </c>
      <c r="F723" s="33" t="str">
        <f aca="false">RIGHT(D723,2)</f>
        <v>04</v>
      </c>
      <c r="G723" s="25" t="s">
        <v>152</v>
      </c>
      <c r="H723" s="26" t="s">
        <v>153</v>
      </c>
      <c r="I723" s="25" t="s">
        <v>154</v>
      </c>
      <c r="J723" s="26" t="s">
        <v>179</v>
      </c>
      <c r="K723" s="25" t="s">
        <v>180</v>
      </c>
      <c r="L723" s="34" t="n">
        <v>4</v>
      </c>
      <c r="M723" s="34" t="n">
        <v>4</v>
      </c>
      <c r="N723" s="35" t="n">
        <f aca="false">ROUND(M723/L723*100,1)</f>
        <v>100</v>
      </c>
      <c r="O723" s="36" t="n">
        <v>4000</v>
      </c>
      <c r="P723" s="37" t="n">
        <v>4000</v>
      </c>
      <c r="Q723" s="0" t="n">
        <f aca="false">L723-ROUND(O723/1000,1)</f>
        <v>0</v>
      </c>
      <c r="R723" s="0" t="n">
        <f aca="false">M723-ROUND(P723/1000,1)</f>
        <v>0</v>
      </c>
    </row>
    <row r="724" customFormat="false" ht="54" hidden="false" customHeight="true" outlineLevel="3" collapsed="false">
      <c r="A724" s="32" t="str">
        <f aca="false">CONCATENATE(I724,CHAR(10),"-",K724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724" s="26" t="s">
        <v>397</v>
      </c>
      <c r="C724" s="25" t="s">
        <v>398</v>
      </c>
      <c r="D724" s="26" t="s">
        <v>151</v>
      </c>
      <c r="E724" s="33" t="str">
        <f aca="false">LEFT(D724,2)</f>
        <v>08</v>
      </c>
      <c r="F724" s="33" t="str">
        <f aca="false">RIGHT(D724,2)</f>
        <v>04</v>
      </c>
      <c r="G724" s="25" t="s">
        <v>152</v>
      </c>
      <c r="H724" s="26" t="s">
        <v>153</v>
      </c>
      <c r="I724" s="25" t="s">
        <v>154</v>
      </c>
      <c r="J724" s="26" t="s">
        <v>277</v>
      </c>
      <c r="K724" s="25" t="s">
        <v>278</v>
      </c>
      <c r="L724" s="34" t="n">
        <v>115.2</v>
      </c>
      <c r="M724" s="34" t="n">
        <v>90</v>
      </c>
      <c r="N724" s="35" t="n">
        <f aca="false">ROUND(M724/L724*100,1)</f>
        <v>78.1</v>
      </c>
      <c r="O724" s="36" t="n">
        <v>115200</v>
      </c>
      <c r="P724" s="37" t="n">
        <v>90000</v>
      </c>
      <c r="Q724" s="0" t="n">
        <f aca="false">L724-ROUND(O724/1000,1)</f>
        <v>0</v>
      </c>
      <c r="R724" s="0" t="n">
        <f aca="false">M724-ROUND(P724/1000,1)</f>
        <v>0</v>
      </c>
    </row>
    <row r="725" customFormat="false" ht="18" hidden="false" customHeight="true" outlineLevel="1" collapsed="false">
      <c r="A725" s="23" t="str">
        <f aca="false">G725</f>
        <v>СОЦИАЛЬНАЯ ПОЛИТИКА</v>
      </c>
      <c r="B725" s="24" t="s">
        <v>397</v>
      </c>
      <c r="C725" s="25" t="s">
        <v>398</v>
      </c>
      <c r="D725" s="26" t="s">
        <v>74</v>
      </c>
      <c r="E725" s="27" t="str">
        <f aca="false">LEFT(D725,2)</f>
        <v>10</v>
      </c>
      <c r="F725" s="27" t="str">
        <f aca="false">RIGHT(D725,2)</f>
        <v>00</v>
      </c>
      <c r="G725" s="25" t="s">
        <v>75</v>
      </c>
      <c r="H725" s="24"/>
      <c r="I725" s="25"/>
      <c r="J725" s="24"/>
      <c r="K725" s="25"/>
      <c r="L725" s="28" t="n">
        <v>40134.7</v>
      </c>
      <c r="M725" s="28" t="n">
        <v>6684</v>
      </c>
      <c r="N725" s="29" t="n">
        <f aca="false">ROUND(M725/L725*100,1)</f>
        <v>16.7</v>
      </c>
      <c r="O725" s="30" t="n">
        <v>40134700</v>
      </c>
      <c r="P725" s="31" t="n">
        <v>6684034.79</v>
      </c>
      <c r="Q725" s="0" t="n">
        <f aca="false">L725-ROUND(O725/1000,1)</f>
        <v>0</v>
      </c>
      <c r="R725" s="0" t="n">
        <f aca="false">M725-ROUND(P725/1000,1)</f>
        <v>0</v>
      </c>
    </row>
    <row r="726" customFormat="false" ht="18" hidden="false" customHeight="true" outlineLevel="2" collapsed="false">
      <c r="A726" s="23" t="str">
        <f aca="false">G726</f>
        <v>Охрана семьи и детства</v>
      </c>
      <c r="B726" s="24" t="s">
        <v>397</v>
      </c>
      <c r="C726" s="25" t="s">
        <v>398</v>
      </c>
      <c r="D726" s="26" t="s">
        <v>257</v>
      </c>
      <c r="E726" s="27" t="str">
        <f aca="false">LEFT(D726,2)</f>
        <v>10</v>
      </c>
      <c r="F726" s="27" t="str">
        <f aca="false">RIGHT(D726,2)</f>
        <v>04</v>
      </c>
      <c r="G726" s="25" t="s">
        <v>258</v>
      </c>
      <c r="H726" s="24"/>
      <c r="I726" s="25"/>
      <c r="J726" s="24"/>
      <c r="K726" s="25"/>
      <c r="L726" s="28" t="n">
        <v>37061.7</v>
      </c>
      <c r="M726" s="28" t="n">
        <v>6684</v>
      </c>
      <c r="N726" s="29" t="n">
        <f aca="false">ROUND(M726/L726*100,1)</f>
        <v>18</v>
      </c>
      <c r="O726" s="30" t="n">
        <v>37061700</v>
      </c>
      <c r="P726" s="31" t="n">
        <v>6684034.79</v>
      </c>
      <c r="Q726" s="0" t="n">
        <f aca="false">L726-ROUND(O726/1000,1)</f>
        <v>0</v>
      </c>
      <c r="R726" s="0" t="n">
        <f aca="false">M726-ROUND(P726/1000,1)</f>
        <v>0</v>
      </c>
    </row>
    <row r="727" customFormat="false" ht="144" hidden="false" customHeight="true" outlineLevel="3" collapsed="false">
      <c r="A727" s="32" t="str">
        <f aca="false">CONCATENATE(I727,CHAR(10),"-",K727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</v>
      </c>
      <c r="B727" s="26" t="s">
        <v>397</v>
      </c>
      <c r="C727" s="25" t="s">
        <v>398</v>
      </c>
      <c r="D727" s="26" t="s">
        <v>257</v>
      </c>
      <c r="E727" s="33" t="str">
        <f aca="false">LEFT(D727,2)</f>
        <v>10</v>
      </c>
      <c r="F727" s="33" t="str">
        <f aca="false">RIGHT(D727,2)</f>
        <v>04</v>
      </c>
      <c r="G727" s="25" t="s">
        <v>258</v>
      </c>
      <c r="H727" s="26" t="s">
        <v>449</v>
      </c>
      <c r="I727" s="38" t="s">
        <v>450</v>
      </c>
      <c r="J727" s="26" t="s">
        <v>39</v>
      </c>
      <c r="K727" s="25" t="s">
        <v>40</v>
      </c>
      <c r="L727" s="34" t="n">
        <v>547.7</v>
      </c>
      <c r="M727" s="34" t="n">
        <v>96.8</v>
      </c>
      <c r="N727" s="35" t="n">
        <f aca="false">ROUND(M727/L727*100,1)</f>
        <v>17.7</v>
      </c>
      <c r="O727" s="36" t="n">
        <v>547700</v>
      </c>
      <c r="P727" s="37" t="n">
        <v>96757.8</v>
      </c>
      <c r="Q727" s="0" t="n">
        <f aca="false">L727-ROUND(O727/1000,1)</f>
        <v>0</v>
      </c>
      <c r="R727" s="0" t="n">
        <f aca="false">M727-ROUND(P727/1000,1)</f>
        <v>0</v>
      </c>
    </row>
    <row r="728" customFormat="false" ht="162" hidden="false" customHeight="true" outlineLevel="3" collapsed="false">
      <c r="A728" s="32" t="str">
        <f aca="false">CONCATENATE(I728,CHAR(10),"-",K728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728" s="26" t="s">
        <v>397</v>
      </c>
      <c r="C728" s="25" t="s">
        <v>398</v>
      </c>
      <c r="D728" s="26" t="s">
        <v>257</v>
      </c>
      <c r="E728" s="33" t="str">
        <f aca="false">LEFT(D728,2)</f>
        <v>10</v>
      </c>
      <c r="F728" s="33" t="str">
        <f aca="false">RIGHT(D728,2)</f>
        <v>04</v>
      </c>
      <c r="G728" s="25" t="s">
        <v>258</v>
      </c>
      <c r="H728" s="26" t="s">
        <v>449</v>
      </c>
      <c r="I728" s="38" t="s">
        <v>450</v>
      </c>
      <c r="J728" s="26" t="s">
        <v>451</v>
      </c>
      <c r="K728" s="25" t="s">
        <v>452</v>
      </c>
      <c r="L728" s="34" t="n">
        <v>36514</v>
      </c>
      <c r="M728" s="34" t="n">
        <v>6587.3</v>
      </c>
      <c r="N728" s="35" t="n">
        <f aca="false">ROUND(M728/L728*100,1)</f>
        <v>18</v>
      </c>
      <c r="O728" s="36" t="n">
        <v>36514000</v>
      </c>
      <c r="P728" s="37" t="n">
        <v>6587276.99</v>
      </c>
      <c r="Q728" s="0" t="n">
        <f aca="false">L728-ROUND(O728/1000,1)</f>
        <v>0</v>
      </c>
      <c r="R728" s="0" t="n">
        <f aca="false">M728-ROUND(P728/1000,1)</f>
        <v>0</v>
      </c>
    </row>
    <row r="729" customFormat="false" ht="18" hidden="false" customHeight="true" outlineLevel="2" collapsed="false">
      <c r="A729" s="23" t="str">
        <f aca="false">G729</f>
        <v>Другие вопросы в области социальной политики</v>
      </c>
      <c r="B729" s="24" t="s">
        <v>397</v>
      </c>
      <c r="C729" s="25" t="s">
        <v>398</v>
      </c>
      <c r="D729" s="26" t="s">
        <v>326</v>
      </c>
      <c r="E729" s="27" t="str">
        <f aca="false">LEFT(D729,2)</f>
        <v>10</v>
      </c>
      <c r="F729" s="27" t="str">
        <f aca="false">RIGHT(D729,2)</f>
        <v>06</v>
      </c>
      <c r="G729" s="25" t="s">
        <v>327</v>
      </c>
      <c r="H729" s="24"/>
      <c r="I729" s="25"/>
      <c r="J729" s="24"/>
      <c r="K729" s="25"/>
      <c r="L729" s="28" t="n">
        <v>3073</v>
      </c>
      <c r="M729" s="28" t="n">
        <v>0</v>
      </c>
      <c r="N729" s="29" t="n">
        <f aca="false">ROUND(M729/L729*100,1)</f>
        <v>0</v>
      </c>
      <c r="O729" s="30" t="n">
        <v>3073000</v>
      </c>
      <c r="P729" s="31" t="n">
        <v>0</v>
      </c>
      <c r="Q729" s="0" t="n">
        <f aca="false">L729-ROUND(O729/1000,1)</f>
        <v>0</v>
      </c>
      <c r="R729" s="0" t="n">
        <f aca="false">M729-ROUND(P729/1000,1)</f>
        <v>0</v>
      </c>
    </row>
    <row r="730" customFormat="false" ht="36" hidden="false" customHeight="true" outlineLevel="3" collapsed="false">
      <c r="A730" s="32" t="str">
        <f aca="false">CONCATENATE(I730,CHAR(10),"-",K730)</f>
        <v>Мероприятия в области социальной политики
-Субсидии автономным учреждениям на иные цели</v>
      </c>
      <c r="B730" s="26" t="s">
        <v>397</v>
      </c>
      <c r="C730" s="25" t="s">
        <v>398</v>
      </c>
      <c r="D730" s="26" t="s">
        <v>326</v>
      </c>
      <c r="E730" s="33" t="str">
        <f aca="false">LEFT(D730,2)</f>
        <v>10</v>
      </c>
      <c r="F730" s="33" t="str">
        <f aca="false">RIGHT(D730,2)</f>
        <v>06</v>
      </c>
      <c r="G730" s="25" t="s">
        <v>327</v>
      </c>
      <c r="H730" s="26" t="s">
        <v>328</v>
      </c>
      <c r="I730" s="25" t="s">
        <v>329</v>
      </c>
      <c r="J730" s="26" t="s">
        <v>277</v>
      </c>
      <c r="K730" s="25" t="s">
        <v>278</v>
      </c>
      <c r="L730" s="34" t="n">
        <v>129.9</v>
      </c>
      <c r="M730" s="34" t="n">
        <v>0</v>
      </c>
      <c r="N730" s="35" t="n">
        <f aca="false">ROUND(M730/L730*100,1)</f>
        <v>0</v>
      </c>
      <c r="O730" s="36" t="n">
        <v>129900</v>
      </c>
      <c r="P730" s="37" t="n">
        <v>0</v>
      </c>
      <c r="Q730" s="0" t="n">
        <f aca="false">L730-ROUND(O730/1000,1)</f>
        <v>0</v>
      </c>
      <c r="R730" s="0" t="n">
        <f aca="false">M730-ROUND(P730/1000,1)</f>
        <v>0</v>
      </c>
    </row>
    <row r="731" customFormat="false" ht="54" hidden="false" customHeight="true" outlineLevel="3" collapsed="false">
      <c r="A731" s="32" t="str">
        <f aca="false">CONCATENATE(I731,CHAR(10),"-",K731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731" s="26" t="s">
        <v>397</v>
      </c>
      <c r="C731" s="25" t="s">
        <v>398</v>
      </c>
      <c r="D731" s="26" t="s">
        <v>326</v>
      </c>
      <c r="E731" s="33" t="str">
        <f aca="false">LEFT(D731,2)</f>
        <v>10</v>
      </c>
      <c r="F731" s="33" t="str">
        <f aca="false">RIGHT(D731,2)</f>
        <v>06</v>
      </c>
      <c r="G731" s="25" t="s">
        <v>327</v>
      </c>
      <c r="H731" s="26" t="s">
        <v>248</v>
      </c>
      <c r="I731" s="25" t="s">
        <v>249</v>
      </c>
      <c r="J731" s="26" t="s">
        <v>277</v>
      </c>
      <c r="K731" s="25" t="s">
        <v>278</v>
      </c>
      <c r="L731" s="34" t="n">
        <v>2936.9</v>
      </c>
      <c r="M731" s="34" t="n">
        <v>0</v>
      </c>
      <c r="N731" s="35" t="n">
        <f aca="false">ROUND(M731/L731*100,1)</f>
        <v>0</v>
      </c>
      <c r="O731" s="36" t="n">
        <v>2936900</v>
      </c>
      <c r="P731" s="37" t="n">
        <v>0</v>
      </c>
      <c r="Q731" s="0" t="n">
        <f aca="false">L731-ROUND(O731/1000,1)</f>
        <v>0</v>
      </c>
      <c r="R731" s="0" t="n">
        <f aca="false">M731-ROUND(P731/1000,1)</f>
        <v>0</v>
      </c>
    </row>
    <row r="732" customFormat="false" ht="72" hidden="false" customHeight="true" outlineLevel="3" collapsed="false">
      <c r="A732" s="32" t="str">
        <f aca="false">CONCATENATE(I732,CHAR(10),"-",K732)</f>
        <v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
-Прочая закупка товаров, работ и услуг</v>
      </c>
      <c r="B732" s="26" t="s">
        <v>397</v>
      </c>
      <c r="C732" s="25" t="s">
        <v>398</v>
      </c>
      <c r="D732" s="26" t="s">
        <v>326</v>
      </c>
      <c r="E732" s="33" t="str">
        <f aca="false">LEFT(D732,2)</f>
        <v>10</v>
      </c>
      <c r="F732" s="33" t="str">
        <f aca="false">RIGHT(D732,2)</f>
        <v>06</v>
      </c>
      <c r="G732" s="25" t="s">
        <v>327</v>
      </c>
      <c r="H732" s="26" t="s">
        <v>330</v>
      </c>
      <c r="I732" s="25" t="s">
        <v>331</v>
      </c>
      <c r="J732" s="26" t="s">
        <v>39</v>
      </c>
      <c r="K732" s="25" t="s">
        <v>40</v>
      </c>
      <c r="L732" s="34" t="n">
        <v>6.2</v>
      </c>
      <c r="M732" s="34" t="n">
        <v>0</v>
      </c>
      <c r="N732" s="35" t="n">
        <f aca="false">ROUND(M732/L732*100,1)</f>
        <v>0</v>
      </c>
      <c r="O732" s="36" t="n">
        <v>6200</v>
      </c>
      <c r="P732" s="37" t="n">
        <v>0</v>
      </c>
      <c r="Q732" s="0" t="n">
        <f aca="false">L732-ROUND(O732/1000,1)</f>
        <v>0</v>
      </c>
      <c r="R732" s="0" t="n">
        <f aca="false">M732-ROUND(P732/1000,1)</f>
        <v>0</v>
      </c>
    </row>
    <row r="733" customFormat="false" ht="34.8" hidden="false" customHeight="true" outlineLevel="0" collapsed="false">
      <c r="A733" s="23" t="str">
        <f aca="false">C733</f>
        <v>Управление сельского хозяйства администрации городского округа город Бор Нижегородской области</v>
      </c>
      <c r="B733" s="24" t="s">
        <v>453</v>
      </c>
      <c r="C733" s="25" t="s">
        <v>454</v>
      </c>
      <c r="D733" s="26"/>
      <c r="E733" s="27" t="str">
        <f aca="false">LEFT(D733,2)</f>
        <v/>
      </c>
      <c r="F733" s="27" t="str">
        <f aca="false">RIGHT(D733,2)</f>
        <v/>
      </c>
      <c r="G733" s="25"/>
      <c r="H733" s="24"/>
      <c r="I733" s="25"/>
      <c r="J733" s="24"/>
      <c r="K733" s="25"/>
      <c r="L733" s="28" t="n">
        <v>24400.5</v>
      </c>
      <c r="M733" s="28" t="n">
        <v>1242.6</v>
      </c>
      <c r="N733" s="29" t="n">
        <f aca="false">ROUND(M733/L733*100,1)</f>
        <v>5.1</v>
      </c>
      <c r="O733" s="30" t="n">
        <v>24400505</v>
      </c>
      <c r="P733" s="31" t="n">
        <v>1242598.11</v>
      </c>
      <c r="Q733" s="0" t="n">
        <f aca="false">L733-ROUND(O733/1000,1)</f>
        <v>0</v>
      </c>
      <c r="R733" s="0" t="n">
        <f aca="false">M733-ROUND(P733/1000,1)</f>
        <v>0</v>
      </c>
    </row>
    <row r="734" customFormat="false" ht="18" hidden="false" customHeight="true" outlineLevel="1" collapsed="false">
      <c r="A734" s="23" t="str">
        <f aca="false">G734</f>
        <v>НАЦИОНАЛЬНАЯ ЭКОНОМИКА</v>
      </c>
      <c r="B734" s="24" t="s">
        <v>453</v>
      </c>
      <c r="C734" s="25" t="s">
        <v>454</v>
      </c>
      <c r="D734" s="26" t="s">
        <v>66</v>
      </c>
      <c r="E734" s="27" t="str">
        <f aca="false">LEFT(D734,2)</f>
        <v>04</v>
      </c>
      <c r="F734" s="27" t="str">
        <f aca="false">RIGHT(D734,2)</f>
        <v>00</v>
      </c>
      <c r="G734" s="25" t="s">
        <v>67</v>
      </c>
      <c r="H734" s="24"/>
      <c r="I734" s="25"/>
      <c r="J734" s="24"/>
      <c r="K734" s="25"/>
      <c r="L734" s="28" t="n">
        <v>24400.5</v>
      </c>
      <c r="M734" s="28" t="n">
        <v>1242.6</v>
      </c>
      <c r="N734" s="29" t="n">
        <f aca="false">ROUND(M734/L734*100,1)</f>
        <v>5.1</v>
      </c>
      <c r="O734" s="30" t="n">
        <v>24400505</v>
      </c>
      <c r="P734" s="31" t="n">
        <v>1242598.11</v>
      </c>
      <c r="Q734" s="0" t="n">
        <f aca="false">L734-ROUND(O734/1000,1)</f>
        <v>0</v>
      </c>
      <c r="R734" s="0" t="n">
        <f aca="false">M734-ROUND(P734/1000,1)</f>
        <v>0</v>
      </c>
    </row>
    <row r="735" customFormat="false" ht="18" hidden="false" customHeight="true" outlineLevel="2" collapsed="false">
      <c r="A735" s="23" t="str">
        <f aca="false">G735</f>
        <v>Сельское хозяйство и рыболовство</v>
      </c>
      <c r="B735" s="24" t="s">
        <v>453</v>
      </c>
      <c r="C735" s="25" t="s">
        <v>454</v>
      </c>
      <c r="D735" s="26" t="s">
        <v>181</v>
      </c>
      <c r="E735" s="27" t="str">
        <f aca="false">LEFT(D735,2)</f>
        <v>04</v>
      </c>
      <c r="F735" s="27" t="str">
        <f aca="false">RIGHT(D735,2)</f>
        <v>05</v>
      </c>
      <c r="G735" s="25" t="s">
        <v>182</v>
      </c>
      <c r="H735" s="24"/>
      <c r="I735" s="25"/>
      <c r="J735" s="24"/>
      <c r="K735" s="25"/>
      <c r="L735" s="28" t="n">
        <v>24377.5</v>
      </c>
      <c r="M735" s="28" t="n">
        <v>1238.8</v>
      </c>
      <c r="N735" s="29" t="n">
        <f aca="false">ROUND(M735/L735*100,1)</f>
        <v>5.1</v>
      </c>
      <c r="O735" s="30" t="n">
        <v>24377465</v>
      </c>
      <c r="P735" s="31" t="n">
        <v>1238758.11</v>
      </c>
      <c r="Q735" s="0" t="n">
        <f aca="false">L735-ROUND(O735/1000,1)</f>
        <v>0</v>
      </c>
      <c r="R735" s="0" t="n">
        <f aca="false">M735-ROUND(P735/1000,1)</f>
        <v>0</v>
      </c>
    </row>
    <row r="736" customFormat="false" ht="90" hidden="false" customHeight="true" outlineLevel="3" collapsed="false">
      <c r="A736" s="32" t="str">
        <f aca="false">CONCATENATE(I736,CHAR(10),"-",K736)</f>
        <v>Субсидии на финансовое обеспечение затрат сельскохозяйственных товаропроизводителей на приобретение минеральных удобрений
-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v>
      </c>
      <c r="B736" s="26" t="s">
        <v>453</v>
      </c>
      <c r="C736" s="25" t="s">
        <v>454</v>
      </c>
      <c r="D736" s="26" t="s">
        <v>181</v>
      </c>
      <c r="E736" s="33" t="str">
        <f aca="false">LEFT(D736,2)</f>
        <v>04</v>
      </c>
      <c r="F736" s="33" t="str">
        <f aca="false">RIGHT(D736,2)</f>
        <v>05</v>
      </c>
      <c r="G736" s="25" t="s">
        <v>182</v>
      </c>
      <c r="H736" s="26" t="s">
        <v>455</v>
      </c>
      <c r="I736" s="25" t="s">
        <v>456</v>
      </c>
      <c r="J736" s="26" t="s">
        <v>232</v>
      </c>
      <c r="K736" s="25" t="s">
        <v>233</v>
      </c>
      <c r="L736" s="34" t="n">
        <v>2947.6</v>
      </c>
      <c r="M736" s="34" t="n">
        <v>0</v>
      </c>
      <c r="N736" s="35" t="n">
        <f aca="false">ROUND(M736/L736*100,1)</f>
        <v>0</v>
      </c>
      <c r="O736" s="36" t="n">
        <v>2947565</v>
      </c>
      <c r="P736" s="37" t="n">
        <v>0</v>
      </c>
      <c r="Q736" s="0" t="n">
        <f aca="false">L736-ROUND(O736/1000,1)</f>
        <v>0</v>
      </c>
      <c r="R736" s="0" t="n">
        <f aca="false">M736-ROUND(P736/1000,1)</f>
        <v>0</v>
      </c>
    </row>
    <row r="737" customFormat="false" ht="108" hidden="false" customHeight="true" outlineLevel="3" collapsed="false">
      <c r="A737" s="32" t="str">
        <f aca="false">CONCATENATE(I737,CHAR(10),"-",K737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737" s="26" t="s">
        <v>453</v>
      </c>
      <c r="C737" s="25" t="s">
        <v>454</v>
      </c>
      <c r="D737" s="26" t="s">
        <v>181</v>
      </c>
      <c r="E737" s="33" t="str">
        <f aca="false">LEFT(D737,2)</f>
        <v>04</v>
      </c>
      <c r="F737" s="33" t="str">
        <f aca="false">RIGHT(D737,2)</f>
        <v>05</v>
      </c>
      <c r="G737" s="25" t="s">
        <v>182</v>
      </c>
      <c r="H737" s="26" t="s">
        <v>457</v>
      </c>
      <c r="I737" s="25" t="s">
        <v>458</v>
      </c>
      <c r="J737" s="26" t="s">
        <v>206</v>
      </c>
      <c r="K737" s="25" t="s">
        <v>207</v>
      </c>
      <c r="L737" s="34" t="n">
        <v>3216.9</v>
      </c>
      <c r="M737" s="34" t="n">
        <v>0</v>
      </c>
      <c r="N737" s="35" t="n">
        <f aca="false">ROUND(M737/L737*100,1)</f>
        <v>0</v>
      </c>
      <c r="O737" s="36" t="n">
        <v>3216900</v>
      </c>
      <c r="P737" s="37" t="n">
        <v>0</v>
      </c>
      <c r="Q737" s="0" t="n">
        <f aca="false">L737-ROUND(O737/1000,1)</f>
        <v>0</v>
      </c>
      <c r="R737" s="0" t="n">
        <f aca="false">M737-ROUND(P737/1000,1)</f>
        <v>0</v>
      </c>
    </row>
    <row r="738" customFormat="false" ht="90" hidden="false" customHeight="true" outlineLevel="3" collapsed="false">
      <c r="A738" s="32" t="str">
        <f aca="false">CONCATENATE(I738,CHAR(10),"-",K738)</f>
        <v>Поддержка сельскохозяйственного производства по отдельным подотраслям растениеводства и животноводств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738" s="26" t="s">
        <v>453</v>
      </c>
      <c r="C738" s="25" t="s">
        <v>454</v>
      </c>
      <c r="D738" s="26" t="s">
        <v>181</v>
      </c>
      <c r="E738" s="33" t="str">
        <f aca="false">LEFT(D738,2)</f>
        <v>04</v>
      </c>
      <c r="F738" s="33" t="str">
        <f aca="false">RIGHT(D738,2)</f>
        <v>05</v>
      </c>
      <c r="G738" s="25" t="s">
        <v>182</v>
      </c>
      <c r="H738" s="26" t="s">
        <v>459</v>
      </c>
      <c r="I738" s="25" t="s">
        <v>460</v>
      </c>
      <c r="J738" s="26" t="s">
        <v>206</v>
      </c>
      <c r="K738" s="25" t="s">
        <v>207</v>
      </c>
      <c r="L738" s="34" t="n">
        <v>5960.2</v>
      </c>
      <c r="M738" s="34" t="n">
        <v>0</v>
      </c>
      <c r="N738" s="35" t="n">
        <f aca="false">ROUND(M738/L738*100,1)</f>
        <v>0</v>
      </c>
      <c r="O738" s="36" t="n">
        <v>5960200</v>
      </c>
      <c r="P738" s="37" t="n">
        <v>0</v>
      </c>
      <c r="Q738" s="0" t="n">
        <f aca="false">L738-ROUND(O738/1000,1)</f>
        <v>0</v>
      </c>
      <c r="R738" s="0" t="n">
        <f aca="false">M738-ROUND(P738/1000,1)</f>
        <v>0</v>
      </c>
    </row>
    <row r="739" customFormat="false" ht="108" hidden="false" customHeight="true" outlineLevel="3" collapsed="false">
      <c r="A739" s="32" t="str">
        <f aca="false">CONCATENATE(I739,CHAR(10),"-",K739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Бор"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739" s="26" t="s">
        <v>453</v>
      </c>
      <c r="C739" s="25" t="s">
        <v>454</v>
      </c>
      <c r="D739" s="26" t="s">
        <v>181</v>
      </c>
      <c r="E739" s="33" t="str">
        <f aca="false">LEFT(D739,2)</f>
        <v>04</v>
      </c>
      <c r="F739" s="33" t="str">
        <f aca="false">RIGHT(D739,2)</f>
        <v>05</v>
      </c>
      <c r="G739" s="25" t="s">
        <v>182</v>
      </c>
      <c r="H739" s="26" t="s">
        <v>461</v>
      </c>
      <c r="I739" s="25" t="s">
        <v>462</v>
      </c>
      <c r="J739" s="26" t="s">
        <v>206</v>
      </c>
      <c r="K739" s="25" t="s">
        <v>207</v>
      </c>
      <c r="L739" s="34" t="n">
        <v>1733.6</v>
      </c>
      <c r="M739" s="34" t="n">
        <v>0</v>
      </c>
      <c r="N739" s="35" t="n">
        <f aca="false">ROUND(M739/L739*100,1)</f>
        <v>0</v>
      </c>
      <c r="O739" s="36" t="n">
        <v>1733600</v>
      </c>
      <c r="P739" s="37" t="n">
        <v>0</v>
      </c>
      <c r="Q739" s="0" t="n">
        <f aca="false">L739-ROUND(O739/1000,1)</f>
        <v>0</v>
      </c>
      <c r="R739" s="0" t="n">
        <f aca="false">M739-ROUND(P739/1000,1)</f>
        <v>0</v>
      </c>
    </row>
    <row r="740" customFormat="false" ht="90" hidden="false" customHeight="true" outlineLevel="3" collapsed="false">
      <c r="A740" s="32" t="str">
        <f aca="false">CONCATENATE(I740,CHAR(10),"-",K740)</f>
        <v>Поддержка сельскохозяйственного производства по отдельным подотраслям растениеводства и животноводств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740" s="26" t="s">
        <v>453</v>
      </c>
      <c r="C740" s="25" t="s">
        <v>454</v>
      </c>
      <c r="D740" s="26" t="s">
        <v>181</v>
      </c>
      <c r="E740" s="33" t="str">
        <f aca="false">LEFT(D740,2)</f>
        <v>04</v>
      </c>
      <c r="F740" s="33" t="str">
        <f aca="false">RIGHT(D740,2)</f>
        <v>05</v>
      </c>
      <c r="G740" s="25" t="s">
        <v>182</v>
      </c>
      <c r="H740" s="26" t="s">
        <v>463</v>
      </c>
      <c r="I740" s="25" t="s">
        <v>460</v>
      </c>
      <c r="J740" s="26" t="s">
        <v>206</v>
      </c>
      <c r="K740" s="25" t="s">
        <v>207</v>
      </c>
      <c r="L740" s="34" t="n">
        <v>2025</v>
      </c>
      <c r="M740" s="34" t="n">
        <v>0</v>
      </c>
      <c r="N740" s="35" t="n">
        <f aca="false">ROUND(M740/L740*100,1)</f>
        <v>0</v>
      </c>
      <c r="O740" s="36" t="n">
        <v>2025000</v>
      </c>
      <c r="P740" s="37" t="n">
        <v>0</v>
      </c>
      <c r="Q740" s="0" t="n">
        <f aca="false">L740-ROUND(O740/1000,1)</f>
        <v>0</v>
      </c>
      <c r="R740" s="0" t="n">
        <f aca="false">M740-ROUND(P740/1000,1)</f>
        <v>0</v>
      </c>
    </row>
    <row r="741" customFormat="false" ht="90" hidden="false" customHeight="true" outlineLevel="3" collapsed="false">
      <c r="A741" s="32" t="str">
        <f aca="false">CONCATENATE(I741,CHAR(10),"-",K741)</f>
        <v>Возмещение части процентной ставки по инвестиционным кредитам (займам) в агропромышленном комплекс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741" s="26" t="s">
        <v>453</v>
      </c>
      <c r="C741" s="25" t="s">
        <v>454</v>
      </c>
      <c r="D741" s="26" t="s">
        <v>181</v>
      </c>
      <c r="E741" s="33" t="str">
        <f aca="false">LEFT(D741,2)</f>
        <v>04</v>
      </c>
      <c r="F741" s="33" t="str">
        <f aca="false">RIGHT(D741,2)</f>
        <v>05</v>
      </c>
      <c r="G741" s="25" t="s">
        <v>182</v>
      </c>
      <c r="H741" s="26" t="s">
        <v>464</v>
      </c>
      <c r="I741" s="25" t="s">
        <v>465</v>
      </c>
      <c r="J741" s="26" t="s">
        <v>206</v>
      </c>
      <c r="K741" s="25" t="s">
        <v>207</v>
      </c>
      <c r="L741" s="34" t="n">
        <v>120.3</v>
      </c>
      <c r="M741" s="34" t="n">
        <v>73.7</v>
      </c>
      <c r="N741" s="35" t="n">
        <f aca="false">ROUND(M741/L741*100,1)</f>
        <v>61.3</v>
      </c>
      <c r="O741" s="36" t="n">
        <v>120300</v>
      </c>
      <c r="P741" s="37" t="n">
        <v>73703</v>
      </c>
      <c r="Q741" s="0" t="n">
        <f aca="false">L741-ROUND(O741/1000,1)</f>
        <v>0</v>
      </c>
      <c r="R741" s="0" t="n">
        <f aca="false">M741-ROUND(P741/1000,1)</f>
        <v>0</v>
      </c>
    </row>
    <row r="742" customFormat="false" ht="90" hidden="false" customHeight="true" outlineLevel="3" collapsed="false">
      <c r="A742" s="32" t="str">
        <f aca="false">CONCATENATE(I742,CHAR(10),"-",K742)</f>
        <v>Возмещение части затрат на уплату процентов по инвестиционным кредитам (займам) в агропромышленном комплексе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742" s="26" t="s">
        <v>453</v>
      </c>
      <c r="C742" s="25" t="s">
        <v>454</v>
      </c>
      <c r="D742" s="26" t="s">
        <v>181</v>
      </c>
      <c r="E742" s="33" t="str">
        <f aca="false">LEFT(D742,2)</f>
        <v>04</v>
      </c>
      <c r="F742" s="33" t="str">
        <f aca="false">RIGHT(D742,2)</f>
        <v>05</v>
      </c>
      <c r="G742" s="25" t="s">
        <v>182</v>
      </c>
      <c r="H742" s="26" t="s">
        <v>466</v>
      </c>
      <c r="I742" s="25" t="s">
        <v>467</v>
      </c>
      <c r="J742" s="26" t="s">
        <v>206</v>
      </c>
      <c r="K742" s="25" t="s">
        <v>207</v>
      </c>
      <c r="L742" s="34" t="n">
        <v>413.8</v>
      </c>
      <c r="M742" s="34" t="n">
        <v>163.6</v>
      </c>
      <c r="N742" s="35" t="n">
        <f aca="false">ROUND(M742/L742*100,1)</f>
        <v>39.5</v>
      </c>
      <c r="O742" s="36" t="n">
        <v>413800</v>
      </c>
      <c r="P742" s="37" t="n">
        <v>163554</v>
      </c>
      <c r="Q742" s="0" t="n">
        <f aca="false">L742-ROUND(O742/1000,1)</f>
        <v>0</v>
      </c>
      <c r="R742" s="0" t="n">
        <f aca="false">M742-ROUND(P742/1000,1)</f>
        <v>0</v>
      </c>
    </row>
    <row r="743" customFormat="false" ht="54" hidden="false" customHeight="true" outlineLevel="3" collapsed="false">
      <c r="A743" s="32" t="str">
        <f aca="false">CONCATENATE(I743,CHAR(10),"-",K743)</f>
        <v>Реализация мероприятий, направленных на развитие сельского хозяйства городского округа город Бор
-Прочая закупка товаров, работ и услуг</v>
      </c>
      <c r="B743" s="26" t="s">
        <v>453</v>
      </c>
      <c r="C743" s="25" t="s">
        <v>454</v>
      </c>
      <c r="D743" s="26" t="s">
        <v>181</v>
      </c>
      <c r="E743" s="33" t="str">
        <f aca="false">LEFT(D743,2)</f>
        <v>04</v>
      </c>
      <c r="F743" s="33" t="str">
        <f aca="false">RIGHT(D743,2)</f>
        <v>05</v>
      </c>
      <c r="G743" s="25" t="s">
        <v>182</v>
      </c>
      <c r="H743" s="26" t="s">
        <v>468</v>
      </c>
      <c r="I743" s="25" t="s">
        <v>469</v>
      </c>
      <c r="J743" s="26" t="s">
        <v>39</v>
      </c>
      <c r="K743" s="25" t="s">
        <v>40</v>
      </c>
      <c r="L743" s="34" t="n">
        <v>526</v>
      </c>
      <c r="M743" s="34" t="n">
        <v>22.4</v>
      </c>
      <c r="N743" s="35" t="n">
        <f aca="false">ROUND(M743/L743*100,1)</f>
        <v>4.3</v>
      </c>
      <c r="O743" s="36" t="n">
        <v>526000</v>
      </c>
      <c r="P743" s="37" t="n">
        <v>22448</v>
      </c>
      <c r="Q743" s="0" t="n">
        <f aca="false">L743-ROUND(O743/1000,1)</f>
        <v>0</v>
      </c>
      <c r="R743" s="0" t="n">
        <f aca="false">M743-ROUND(P743/1000,1)</f>
        <v>0</v>
      </c>
    </row>
    <row r="744" customFormat="false" ht="90" hidden="false" customHeight="true" outlineLevel="3" collapsed="false">
      <c r="A744" s="32" t="str">
        <f aca="false">CONCATENATE(I744,CHAR(10),"-",K744)</f>
        <v>Возмещение части затрат на приобретение оборудования и техники за счет средств субвенции из областного бюджета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744" s="26" t="s">
        <v>453</v>
      </c>
      <c r="C744" s="25" t="s">
        <v>454</v>
      </c>
      <c r="D744" s="26" t="s">
        <v>181</v>
      </c>
      <c r="E744" s="33" t="str">
        <f aca="false">LEFT(D744,2)</f>
        <v>04</v>
      </c>
      <c r="F744" s="33" t="str">
        <f aca="false">RIGHT(D744,2)</f>
        <v>05</v>
      </c>
      <c r="G744" s="25" t="s">
        <v>182</v>
      </c>
      <c r="H744" s="26" t="s">
        <v>470</v>
      </c>
      <c r="I744" s="25" t="s">
        <v>471</v>
      </c>
      <c r="J744" s="26" t="s">
        <v>206</v>
      </c>
      <c r="K744" s="25" t="s">
        <v>207</v>
      </c>
      <c r="L744" s="34" t="n">
        <v>2202</v>
      </c>
      <c r="M744" s="34" t="n">
        <v>0</v>
      </c>
      <c r="N744" s="35" t="n">
        <f aca="false">ROUND(M744/L744*100,1)</f>
        <v>0</v>
      </c>
      <c r="O744" s="36" t="n">
        <v>2202000</v>
      </c>
      <c r="P744" s="37" t="n">
        <v>0</v>
      </c>
      <c r="Q744" s="0" t="n">
        <f aca="false">L744-ROUND(O744/1000,1)</f>
        <v>0</v>
      </c>
      <c r="R744" s="0" t="n">
        <f aca="false">M744-ROUND(P744/1000,1)</f>
        <v>0</v>
      </c>
    </row>
    <row r="745" customFormat="false" ht="54" hidden="false" customHeight="true" outlineLevel="3" collapsed="false">
      <c r="A745" s="32" t="str">
        <f aca="false">CONCATENATE(I745,CHAR(10),"-",K745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745" s="26" t="s">
        <v>453</v>
      </c>
      <c r="C745" s="25" t="s">
        <v>454</v>
      </c>
      <c r="D745" s="26" t="s">
        <v>181</v>
      </c>
      <c r="E745" s="33" t="str">
        <f aca="false">LEFT(D745,2)</f>
        <v>04</v>
      </c>
      <c r="F745" s="33" t="str">
        <f aca="false">RIGHT(D745,2)</f>
        <v>05</v>
      </c>
      <c r="G745" s="25" t="s">
        <v>182</v>
      </c>
      <c r="H745" s="26" t="s">
        <v>472</v>
      </c>
      <c r="I745" s="25" t="s">
        <v>473</v>
      </c>
      <c r="J745" s="26" t="s">
        <v>31</v>
      </c>
      <c r="K745" s="25" t="s">
        <v>32</v>
      </c>
      <c r="L745" s="34" t="n">
        <v>3491.9</v>
      </c>
      <c r="M745" s="34" t="n">
        <v>670</v>
      </c>
      <c r="N745" s="35" t="n">
        <f aca="false">ROUND(M745/L745*100,1)</f>
        <v>19.2</v>
      </c>
      <c r="O745" s="36" t="n">
        <v>3491900</v>
      </c>
      <c r="P745" s="37" t="n">
        <v>669992.05</v>
      </c>
      <c r="Q745" s="0" t="n">
        <f aca="false">L745-ROUND(O745/1000,1)</f>
        <v>0</v>
      </c>
      <c r="R745" s="0" t="n">
        <f aca="false">M745-ROUND(P745/1000,1)</f>
        <v>0</v>
      </c>
    </row>
    <row r="746" customFormat="false" ht="72" hidden="false" customHeight="true" outlineLevel="3" collapsed="false">
      <c r="A746" s="32" t="str">
        <f aca="false">CONCATENATE(I746,CHAR(10),"-",K746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746" s="26" t="s">
        <v>453</v>
      </c>
      <c r="C746" s="25" t="s">
        <v>454</v>
      </c>
      <c r="D746" s="26" t="s">
        <v>181</v>
      </c>
      <c r="E746" s="33" t="str">
        <f aca="false">LEFT(D746,2)</f>
        <v>04</v>
      </c>
      <c r="F746" s="33" t="str">
        <f aca="false">RIGHT(D746,2)</f>
        <v>05</v>
      </c>
      <c r="G746" s="25" t="s">
        <v>182</v>
      </c>
      <c r="H746" s="26" t="s">
        <v>472</v>
      </c>
      <c r="I746" s="25" t="s">
        <v>473</v>
      </c>
      <c r="J746" s="26" t="s">
        <v>33</v>
      </c>
      <c r="K746" s="25" t="s">
        <v>34</v>
      </c>
      <c r="L746" s="34" t="n">
        <v>1</v>
      </c>
      <c r="M746" s="34" t="n">
        <v>0</v>
      </c>
      <c r="N746" s="35" t="n">
        <f aca="false">ROUND(M746/L746*100,1)</f>
        <v>0</v>
      </c>
      <c r="O746" s="36" t="n">
        <v>1000</v>
      </c>
      <c r="P746" s="37" t="n">
        <v>0</v>
      </c>
      <c r="Q746" s="0" t="n">
        <f aca="false">L746-ROUND(O746/1000,1)</f>
        <v>0</v>
      </c>
      <c r="R746" s="0" t="n">
        <f aca="false">M746-ROUND(P746/1000,1)</f>
        <v>0</v>
      </c>
    </row>
    <row r="747" customFormat="false" ht="90" hidden="false" customHeight="true" outlineLevel="3" collapsed="false">
      <c r="A747" s="32" t="str">
        <f aca="false">CONCATENATE(I747,CHAR(10),"-",K747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7" s="26" t="s">
        <v>453</v>
      </c>
      <c r="C747" s="25" t="s">
        <v>454</v>
      </c>
      <c r="D747" s="26" t="s">
        <v>181</v>
      </c>
      <c r="E747" s="33" t="str">
        <f aca="false">LEFT(D747,2)</f>
        <v>04</v>
      </c>
      <c r="F747" s="33" t="str">
        <f aca="false">RIGHT(D747,2)</f>
        <v>05</v>
      </c>
      <c r="G747" s="25" t="s">
        <v>182</v>
      </c>
      <c r="H747" s="26" t="s">
        <v>472</v>
      </c>
      <c r="I747" s="25" t="s">
        <v>473</v>
      </c>
      <c r="J747" s="26" t="s">
        <v>35</v>
      </c>
      <c r="K747" s="25" t="s">
        <v>36</v>
      </c>
      <c r="L747" s="34" t="n">
        <v>1053.6</v>
      </c>
      <c r="M747" s="34" t="n">
        <v>155.1</v>
      </c>
      <c r="N747" s="35" t="n">
        <f aca="false">ROUND(M747/L747*100,1)</f>
        <v>14.7</v>
      </c>
      <c r="O747" s="36" t="n">
        <v>1053600</v>
      </c>
      <c r="P747" s="37" t="n">
        <v>155109.79</v>
      </c>
      <c r="Q747" s="0" t="n">
        <f aca="false">L747-ROUND(O747/1000,1)</f>
        <v>0</v>
      </c>
      <c r="R747" s="0" t="n">
        <f aca="false">M747-ROUND(P747/1000,1)</f>
        <v>0</v>
      </c>
    </row>
    <row r="748" customFormat="false" ht="72" hidden="false" customHeight="true" outlineLevel="3" collapsed="false">
      <c r="A748" s="32" t="str">
        <f aca="false">CONCATENATE(I748,CHAR(10),"-",K748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748" s="26" t="s">
        <v>453</v>
      </c>
      <c r="C748" s="25" t="s">
        <v>454</v>
      </c>
      <c r="D748" s="26" t="s">
        <v>181</v>
      </c>
      <c r="E748" s="33" t="str">
        <f aca="false">LEFT(D748,2)</f>
        <v>04</v>
      </c>
      <c r="F748" s="33" t="str">
        <f aca="false">RIGHT(D748,2)</f>
        <v>05</v>
      </c>
      <c r="G748" s="25" t="s">
        <v>182</v>
      </c>
      <c r="H748" s="26" t="s">
        <v>472</v>
      </c>
      <c r="I748" s="25" t="s">
        <v>473</v>
      </c>
      <c r="J748" s="26" t="s">
        <v>37</v>
      </c>
      <c r="K748" s="25" t="s">
        <v>38</v>
      </c>
      <c r="L748" s="34" t="n">
        <v>254</v>
      </c>
      <c r="M748" s="34" t="n">
        <v>58</v>
      </c>
      <c r="N748" s="35" t="n">
        <f aca="false">ROUND(M748/L748*100,1)</f>
        <v>22.8</v>
      </c>
      <c r="O748" s="36" t="n">
        <v>254000</v>
      </c>
      <c r="P748" s="37" t="n">
        <v>57984.65</v>
      </c>
      <c r="Q748" s="0" t="n">
        <f aca="false">L748-ROUND(O748/1000,1)</f>
        <v>0</v>
      </c>
      <c r="R748" s="0" t="n">
        <f aca="false">M748-ROUND(P748/1000,1)</f>
        <v>0</v>
      </c>
    </row>
    <row r="749" customFormat="false" ht="54" hidden="false" customHeight="true" outlineLevel="3" collapsed="false">
      <c r="A749" s="32" t="str">
        <f aca="false">CONCATENATE(I749,CHAR(10),"-",K749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</v>
      </c>
      <c r="B749" s="26" t="s">
        <v>453</v>
      </c>
      <c r="C749" s="25" t="s">
        <v>454</v>
      </c>
      <c r="D749" s="26" t="s">
        <v>181</v>
      </c>
      <c r="E749" s="33" t="str">
        <f aca="false">LEFT(D749,2)</f>
        <v>04</v>
      </c>
      <c r="F749" s="33" t="str">
        <f aca="false">RIGHT(D749,2)</f>
        <v>05</v>
      </c>
      <c r="G749" s="25" t="s">
        <v>182</v>
      </c>
      <c r="H749" s="26" t="s">
        <v>472</v>
      </c>
      <c r="I749" s="25" t="s">
        <v>473</v>
      </c>
      <c r="J749" s="26" t="s">
        <v>39</v>
      </c>
      <c r="K749" s="25" t="s">
        <v>40</v>
      </c>
      <c r="L749" s="34" t="n">
        <v>426.6</v>
      </c>
      <c r="M749" s="34" t="n">
        <v>96</v>
      </c>
      <c r="N749" s="35" t="n">
        <f aca="false">ROUND(M749/L749*100,1)</f>
        <v>22.5</v>
      </c>
      <c r="O749" s="36" t="n">
        <v>426600</v>
      </c>
      <c r="P749" s="37" t="n">
        <v>95966.62</v>
      </c>
      <c r="Q749" s="0" t="n">
        <f aca="false">L749-ROUND(O749/1000,1)</f>
        <v>0</v>
      </c>
      <c r="R749" s="0" t="n">
        <f aca="false">M749-ROUND(P749/1000,1)</f>
        <v>0</v>
      </c>
    </row>
    <row r="750" customFormat="false" ht="54" hidden="false" customHeight="true" outlineLevel="3" collapsed="false">
      <c r="A750" s="32" t="str">
        <f aca="false">CONCATENATE(I750,CHAR(10),"-",K750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750" s="26" t="s">
        <v>453</v>
      </c>
      <c r="C750" s="25" t="s">
        <v>454</v>
      </c>
      <c r="D750" s="26" t="s">
        <v>181</v>
      </c>
      <c r="E750" s="33" t="str">
        <f aca="false">LEFT(D750,2)</f>
        <v>04</v>
      </c>
      <c r="F750" s="33" t="str">
        <f aca="false">RIGHT(D750,2)</f>
        <v>05</v>
      </c>
      <c r="G750" s="25" t="s">
        <v>182</v>
      </c>
      <c r="H750" s="26" t="s">
        <v>472</v>
      </c>
      <c r="I750" s="25" t="s">
        <v>473</v>
      </c>
      <c r="J750" s="26" t="s">
        <v>41</v>
      </c>
      <c r="K750" s="25" t="s">
        <v>42</v>
      </c>
      <c r="L750" s="34" t="n">
        <v>5</v>
      </c>
      <c r="M750" s="34" t="n">
        <v>0</v>
      </c>
      <c r="N750" s="35" t="n">
        <f aca="false">ROUND(M750/L750*100,1)</f>
        <v>0</v>
      </c>
      <c r="O750" s="36" t="n">
        <v>5000</v>
      </c>
      <c r="P750" s="37" t="n">
        <v>0</v>
      </c>
      <c r="Q750" s="0" t="n">
        <f aca="false">L750-ROUND(O750/1000,1)</f>
        <v>0</v>
      </c>
      <c r="R750" s="0" t="n">
        <f aca="false">M750-ROUND(P750/1000,1)</f>
        <v>0</v>
      </c>
    </row>
    <row r="751" customFormat="false" ht="18" hidden="false" customHeight="true" outlineLevel="2" collapsed="false">
      <c r="A751" s="23" t="str">
        <f aca="false">G751</f>
        <v>Связь и информатика</v>
      </c>
      <c r="B751" s="24" t="s">
        <v>453</v>
      </c>
      <c r="C751" s="25" t="s">
        <v>454</v>
      </c>
      <c r="D751" s="26" t="s">
        <v>68</v>
      </c>
      <c r="E751" s="27" t="str">
        <f aca="false">LEFT(D751,2)</f>
        <v>04</v>
      </c>
      <c r="F751" s="27" t="str">
        <f aca="false">RIGHT(D751,2)</f>
        <v>10</v>
      </c>
      <c r="G751" s="25" t="s">
        <v>69</v>
      </c>
      <c r="H751" s="24"/>
      <c r="I751" s="25"/>
      <c r="J751" s="24"/>
      <c r="K751" s="25"/>
      <c r="L751" s="28" t="n">
        <v>23</v>
      </c>
      <c r="M751" s="28" t="n">
        <v>3.8</v>
      </c>
      <c r="N751" s="29" t="n">
        <f aca="false">ROUND(M751/L751*100,1)</f>
        <v>16.5</v>
      </c>
      <c r="O751" s="30" t="n">
        <v>23040</v>
      </c>
      <c r="P751" s="31" t="n">
        <v>3840</v>
      </c>
      <c r="Q751" s="0" t="n">
        <f aca="false">L751-ROUND(O751/1000,1)</f>
        <v>0</v>
      </c>
      <c r="R751" s="0" t="n">
        <f aca="false">M751-ROUND(P751/1000,1)</f>
        <v>0</v>
      </c>
    </row>
    <row r="752" customFormat="false" ht="72" hidden="false" customHeight="true" outlineLevel="3" collapsed="false">
      <c r="A752" s="32" t="str">
        <f aca="false">CONCATENATE(I752,CHAR(10),"-",K752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752" s="26" t="s">
        <v>453</v>
      </c>
      <c r="C752" s="25" t="s">
        <v>454</v>
      </c>
      <c r="D752" s="26" t="s">
        <v>68</v>
      </c>
      <c r="E752" s="33" t="str">
        <f aca="false">LEFT(D752,2)</f>
        <v>04</v>
      </c>
      <c r="F752" s="33" t="str">
        <f aca="false">RIGHT(D752,2)</f>
        <v>10</v>
      </c>
      <c r="G752" s="25" t="s">
        <v>69</v>
      </c>
      <c r="H752" s="26" t="s">
        <v>72</v>
      </c>
      <c r="I752" s="25" t="s">
        <v>73</v>
      </c>
      <c r="J752" s="26" t="s">
        <v>37</v>
      </c>
      <c r="K752" s="25" t="s">
        <v>38</v>
      </c>
      <c r="L752" s="34" t="n">
        <v>23</v>
      </c>
      <c r="M752" s="34" t="n">
        <v>3.8</v>
      </c>
      <c r="N752" s="35" t="n">
        <f aca="false">ROUND(M752/L752*100,1)</f>
        <v>16.5</v>
      </c>
      <c r="O752" s="36" t="n">
        <v>23040</v>
      </c>
      <c r="P752" s="37" t="n">
        <v>3840</v>
      </c>
      <c r="Q752" s="0" t="n">
        <f aca="false">L752-ROUND(O752/1000,1)</f>
        <v>0</v>
      </c>
      <c r="R752" s="0" t="n">
        <f aca="false">M752-ROUND(P752/1000,1)</f>
        <v>0</v>
      </c>
    </row>
    <row r="753" customFormat="false" ht="34.8" hidden="false" customHeight="true" outlineLevel="0" collapsed="false">
      <c r="A753" s="23" t="str">
        <f aca="false">C753</f>
        <v>Администрация городского округа город Бор Нижегородской области</v>
      </c>
      <c r="B753" s="24" t="s">
        <v>474</v>
      </c>
      <c r="C753" s="25" t="s">
        <v>475</v>
      </c>
      <c r="D753" s="26"/>
      <c r="E753" s="27" t="str">
        <f aca="false">LEFT(D753,2)</f>
        <v/>
      </c>
      <c r="F753" s="27" t="str">
        <f aca="false">RIGHT(D753,2)</f>
        <v/>
      </c>
      <c r="G753" s="25"/>
      <c r="H753" s="24"/>
      <c r="I753" s="25"/>
      <c r="J753" s="24"/>
      <c r="K753" s="25"/>
      <c r="L753" s="28" t="n">
        <v>503540.7</v>
      </c>
      <c r="M753" s="28" t="n">
        <v>46534.2</v>
      </c>
      <c r="N753" s="29" t="n">
        <f aca="false">ROUND(M753/L753*100,1)</f>
        <v>9.2</v>
      </c>
      <c r="O753" s="30" t="n">
        <v>503540662.41</v>
      </c>
      <c r="P753" s="31" t="n">
        <v>46534207.44</v>
      </c>
      <c r="Q753" s="0" t="n">
        <f aca="false">L753-ROUND(O753/1000,1)</f>
        <v>0</v>
      </c>
      <c r="R753" s="0" t="n">
        <f aca="false">M753-ROUND(P753/1000,1)</f>
        <v>0</v>
      </c>
    </row>
    <row r="754" customFormat="false" ht="18" hidden="false" customHeight="true" outlineLevel="1" collapsed="false">
      <c r="A754" s="23" t="str">
        <f aca="false">G754</f>
        <v>ОБЩЕГОСУДАРСТВЕННЫЕ ВОПРОСЫ</v>
      </c>
      <c r="B754" s="24" t="s">
        <v>474</v>
      </c>
      <c r="C754" s="25" t="s">
        <v>475</v>
      </c>
      <c r="D754" s="26" t="s">
        <v>25</v>
      </c>
      <c r="E754" s="27" t="str">
        <f aca="false">LEFT(D754,2)</f>
        <v>01</v>
      </c>
      <c r="F754" s="27" t="str">
        <f aca="false">RIGHT(D754,2)</f>
        <v>00</v>
      </c>
      <c r="G754" s="25" t="s">
        <v>26</v>
      </c>
      <c r="H754" s="24"/>
      <c r="I754" s="25"/>
      <c r="J754" s="24"/>
      <c r="K754" s="25"/>
      <c r="L754" s="28" t="n">
        <v>117458.5</v>
      </c>
      <c r="M754" s="28" t="n">
        <v>24669.8</v>
      </c>
      <c r="N754" s="29" t="n">
        <f aca="false">ROUND(M754/L754*100,1)</f>
        <v>21</v>
      </c>
      <c r="O754" s="30" t="n">
        <v>117458500</v>
      </c>
      <c r="P754" s="31" t="n">
        <v>24669774.12</v>
      </c>
      <c r="Q754" s="0" t="n">
        <f aca="false">L754-ROUND(O754/1000,1)</f>
        <v>0</v>
      </c>
      <c r="R754" s="0" t="n">
        <f aca="false">M754-ROUND(P754/1000,1)</f>
        <v>0</v>
      </c>
    </row>
    <row r="755" customFormat="false" ht="52.2" hidden="false" customHeight="true" outlineLevel="2" collapsed="false">
      <c r="A755" s="23" t="str">
        <f aca="false">G75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55" s="24" t="s">
        <v>474</v>
      </c>
      <c r="C755" s="25" t="s">
        <v>475</v>
      </c>
      <c r="D755" s="26" t="s">
        <v>94</v>
      </c>
      <c r="E755" s="27" t="str">
        <f aca="false">LEFT(D755,2)</f>
        <v>01</v>
      </c>
      <c r="F755" s="27" t="str">
        <f aca="false">RIGHT(D755,2)</f>
        <v>04</v>
      </c>
      <c r="G755" s="25" t="s">
        <v>95</v>
      </c>
      <c r="H755" s="24"/>
      <c r="I755" s="25"/>
      <c r="J755" s="24"/>
      <c r="K755" s="25"/>
      <c r="L755" s="28" t="n">
        <v>54715</v>
      </c>
      <c r="M755" s="28" t="n">
        <v>12553.9</v>
      </c>
      <c r="N755" s="29" t="n">
        <f aca="false">ROUND(M755/L755*100,1)</f>
        <v>22.9</v>
      </c>
      <c r="O755" s="30" t="n">
        <v>54715000</v>
      </c>
      <c r="P755" s="31" t="n">
        <v>12553947.89</v>
      </c>
      <c r="Q755" s="0" t="n">
        <f aca="false">L755-ROUND(O755/1000,1)</f>
        <v>0</v>
      </c>
      <c r="R755" s="0" t="n">
        <f aca="false">M755-ROUND(P755/1000,1)</f>
        <v>0</v>
      </c>
    </row>
    <row r="756" customFormat="false" ht="36" hidden="false" customHeight="true" outlineLevel="3" collapsed="false">
      <c r="A756" s="32" t="str">
        <f aca="false">CONCATENATE(I756,CHAR(10),"-",K756)</f>
        <v>Расходы на обеспечение функций органов местного самоуправления
-Фонд оплаты труда государственных (муниципальных) органов</v>
      </c>
      <c r="B756" s="26" t="s">
        <v>474</v>
      </c>
      <c r="C756" s="25" t="s">
        <v>475</v>
      </c>
      <c r="D756" s="26" t="s">
        <v>94</v>
      </c>
      <c r="E756" s="33" t="str">
        <f aca="false">LEFT(D756,2)</f>
        <v>01</v>
      </c>
      <c r="F756" s="33" t="str">
        <f aca="false">RIGHT(D756,2)</f>
        <v>04</v>
      </c>
      <c r="G756" s="25" t="s">
        <v>95</v>
      </c>
      <c r="H756" s="26" t="s">
        <v>65</v>
      </c>
      <c r="I756" s="25" t="s">
        <v>30</v>
      </c>
      <c r="J756" s="26" t="s">
        <v>31</v>
      </c>
      <c r="K756" s="25" t="s">
        <v>32</v>
      </c>
      <c r="L756" s="34" t="n">
        <v>37125.7</v>
      </c>
      <c r="M756" s="34" t="n">
        <v>9305.9</v>
      </c>
      <c r="N756" s="35" t="n">
        <f aca="false">ROUND(M756/L756*100,1)</f>
        <v>25.1</v>
      </c>
      <c r="O756" s="36" t="n">
        <v>37125700</v>
      </c>
      <c r="P756" s="37" t="n">
        <v>9305937.82</v>
      </c>
      <c r="Q756" s="0" t="n">
        <f aca="false">L756-ROUND(O756/1000,1)</f>
        <v>0</v>
      </c>
      <c r="R756" s="0" t="n">
        <f aca="false">M756-ROUND(P756/1000,1)</f>
        <v>0</v>
      </c>
    </row>
    <row r="757" customFormat="false" ht="54" hidden="false" customHeight="true" outlineLevel="3" collapsed="false">
      <c r="A757" s="32" t="str">
        <f aca="false">CONCATENATE(I757,CHAR(10),"-",K757)</f>
        <v>Расходы на обеспечение функций органов местного самоуправления
-Иные выплаты персоналу государственных (муниципальных) органов, за исключением фонда оплаты труда</v>
      </c>
      <c r="B757" s="26" t="s">
        <v>474</v>
      </c>
      <c r="C757" s="25" t="s">
        <v>475</v>
      </c>
      <c r="D757" s="26" t="s">
        <v>94</v>
      </c>
      <c r="E757" s="33" t="str">
        <f aca="false">LEFT(D757,2)</f>
        <v>01</v>
      </c>
      <c r="F757" s="33" t="str">
        <f aca="false">RIGHT(D757,2)</f>
        <v>04</v>
      </c>
      <c r="G757" s="25" t="s">
        <v>95</v>
      </c>
      <c r="H757" s="26" t="s">
        <v>65</v>
      </c>
      <c r="I757" s="25" t="s">
        <v>30</v>
      </c>
      <c r="J757" s="26" t="s">
        <v>33</v>
      </c>
      <c r="K757" s="25" t="s">
        <v>34</v>
      </c>
      <c r="L757" s="34" t="n">
        <v>137.7</v>
      </c>
      <c r="M757" s="34" t="n">
        <v>75.3</v>
      </c>
      <c r="N757" s="35" t="n">
        <f aca="false">ROUND(M757/L757*100,1)</f>
        <v>54.7</v>
      </c>
      <c r="O757" s="36" t="n">
        <v>137700</v>
      </c>
      <c r="P757" s="37" t="n">
        <v>75281.6</v>
      </c>
      <c r="Q757" s="0" t="n">
        <f aca="false">L757-ROUND(O757/1000,1)</f>
        <v>0</v>
      </c>
      <c r="R757" s="0" t="n">
        <f aca="false">M757-ROUND(P757/1000,1)</f>
        <v>0</v>
      </c>
    </row>
    <row r="758" customFormat="false" ht="72" hidden="false" customHeight="true" outlineLevel="3" collapsed="false">
      <c r="A758" s="32" t="str">
        <f aca="false">CONCATENATE(I758,CHAR(10),"-",K758)</f>
        <v>Расходы на обеспечение функций органов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58" s="26" t="s">
        <v>474</v>
      </c>
      <c r="C758" s="25" t="s">
        <v>475</v>
      </c>
      <c r="D758" s="26" t="s">
        <v>94</v>
      </c>
      <c r="E758" s="33" t="str">
        <f aca="false">LEFT(D758,2)</f>
        <v>01</v>
      </c>
      <c r="F758" s="33" t="str">
        <f aca="false">RIGHT(D758,2)</f>
        <v>04</v>
      </c>
      <c r="G758" s="25" t="s">
        <v>95</v>
      </c>
      <c r="H758" s="26" t="s">
        <v>65</v>
      </c>
      <c r="I758" s="25" t="s">
        <v>30</v>
      </c>
      <c r="J758" s="26" t="s">
        <v>35</v>
      </c>
      <c r="K758" s="25" t="s">
        <v>36</v>
      </c>
      <c r="L758" s="34" t="n">
        <v>11211.9</v>
      </c>
      <c r="M758" s="34" t="n">
        <v>1783.1</v>
      </c>
      <c r="N758" s="35" t="n">
        <f aca="false">ROUND(M758/L758*100,1)</f>
        <v>15.9</v>
      </c>
      <c r="O758" s="36" t="n">
        <v>11211900</v>
      </c>
      <c r="P758" s="37" t="n">
        <v>1783095.85</v>
      </c>
      <c r="Q758" s="0" t="n">
        <f aca="false">L758-ROUND(O758/1000,1)</f>
        <v>0</v>
      </c>
      <c r="R758" s="0" t="n">
        <f aca="false">M758-ROUND(P758/1000,1)</f>
        <v>0</v>
      </c>
    </row>
    <row r="759" customFormat="false" ht="54" hidden="false" customHeight="true" outlineLevel="3" collapsed="false">
      <c r="A759" s="32" t="str">
        <f aca="false">CONCATENATE(I759,CHAR(10),"-",K759)</f>
        <v>Расходы на обеспечение функций органов местного самоуправления
-Закупка товаров, работ, услуг в сфере информационно-коммуникационных технологий</v>
      </c>
      <c r="B759" s="26" t="s">
        <v>474</v>
      </c>
      <c r="C759" s="25" t="s">
        <v>475</v>
      </c>
      <c r="D759" s="26" t="s">
        <v>94</v>
      </c>
      <c r="E759" s="33" t="str">
        <f aca="false">LEFT(D759,2)</f>
        <v>01</v>
      </c>
      <c r="F759" s="33" t="str">
        <f aca="false">RIGHT(D759,2)</f>
        <v>04</v>
      </c>
      <c r="G759" s="25" t="s">
        <v>95</v>
      </c>
      <c r="H759" s="26" t="s">
        <v>65</v>
      </c>
      <c r="I759" s="25" t="s">
        <v>30</v>
      </c>
      <c r="J759" s="26" t="s">
        <v>37</v>
      </c>
      <c r="K759" s="25" t="s">
        <v>38</v>
      </c>
      <c r="L759" s="34" t="n">
        <v>839.5</v>
      </c>
      <c r="M759" s="34" t="n">
        <v>191.3</v>
      </c>
      <c r="N759" s="35" t="n">
        <f aca="false">ROUND(M759/L759*100,1)</f>
        <v>22.8</v>
      </c>
      <c r="O759" s="36" t="n">
        <v>839513.36</v>
      </c>
      <c r="P759" s="37" t="n">
        <v>191258.24</v>
      </c>
      <c r="Q759" s="0" t="n">
        <f aca="false">L759-ROUND(O759/1000,1)</f>
        <v>0</v>
      </c>
      <c r="R759" s="0" t="n">
        <f aca="false">M759-ROUND(P759/1000,1)</f>
        <v>0</v>
      </c>
    </row>
    <row r="760" customFormat="false" ht="36" hidden="false" customHeight="true" outlineLevel="3" collapsed="false">
      <c r="A760" s="32" t="str">
        <f aca="false">CONCATENATE(I760,CHAR(10),"-",K760)</f>
        <v>Расходы на обеспечение функций органов местного самоуправления
-Прочая закупка товаров, работ и услуг</v>
      </c>
      <c r="B760" s="26" t="s">
        <v>474</v>
      </c>
      <c r="C760" s="25" t="s">
        <v>475</v>
      </c>
      <c r="D760" s="26" t="s">
        <v>94</v>
      </c>
      <c r="E760" s="33" t="str">
        <f aca="false">LEFT(D760,2)</f>
        <v>01</v>
      </c>
      <c r="F760" s="33" t="str">
        <f aca="false">RIGHT(D760,2)</f>
        <v>04</v>
      </c>
      <c r="G760" s="25" t="s">
        <v>95</v>
      </c>
      <c r="H760" s="26" t="s">
        <v>65</v>
      </c>
      <c r="I760" s="25" t="s">
        <v>30</v>
      </c>
      <c r="J760" s="26" t="s">
        <v>39</v>
      </c>
      <c r="K760" s="25" t="s">
        <v>40</v>
      </c>
      <c r="L760" s="34" t="n">
        <v>499.4</v>
      </c>
      <c r="M760" s="34" t="n">
        <v>262.7</v>
      </c>
      <c r="N760" s="35" t="n">
        <f aca="false">ROUND(M760/L760*100,1)</f>
        <v>52.6</v>
      </c>
      <c r="O760" s="36" t="n">
        <v>499361.64</v>
      </c>
      <c r="P760" s="37" t="n">
        <v>262668.29</v>
      </c>
      <c r="Q760" s="0" t="n">
        <f aca="false">L760-ROUND(O760/1000,1)</f>
        <v>0</v>
      </c>
      <c r="R760" s="0" t="n">
        <f aca="false">M760-ROUND(P760/1000,1)</f>
        <v>0</v>
      </c>
    </row>
    <row r="761" customFormat="false" ht="36" hidden="false" customHeight="true" outlineLevel="3" collapsed="false">
      <c r="A761" s="32" t="str">
        <f aca="false">CONCATENATE(I761,CHAR(10),"-",K761)</f>
        <v>Расходы на обеспечение функций органов местного самоуправления
-Уплата иных платежей</v>
      </c>
      <c r="B761" s="26" t="s">
        <v>474</v>
      </c>
      <c r="C761" s="25" t="s">
        <v>475</v>
      </c>
      <c r="D761" s="26" t="s">
        <v>94</v>
      </c>
      <c r="E761" s="33" t="str">
        <f aca="false">LEFT(D761,2)</f>
        <v>01</v>
      </c>
      <c r="F761" s="33" t="str">
        <f aca="false">RIGHT(D761,2)</f>
        <v>04</v>
      </c>
      <c r="G761" s="25" t="s">
        <v>95</v>
      </c>
      <c r="H761" s="26" t="s">
        <v>65</v>
      </c>
      <c r="I761" s="25" t="s">
        <v>30</v>
      </c>
      <c r="J761" s="26" t="s">
        <v>63</v>
      </c>
      <c r="K761" s="25" t="s">
        <v>64</v>
      </c>
      <c r="L761" s="34" t="n">
        <v>0.6</v>
      </c>
      <c r="M761" s="34" t="n">
        <v>0.6</v>
      </c>
      <c r="N761" s="35" t="n">
        <f aca="false">ROUND(M761/L761*100,1)</f>
        <v>100</v>
      </c>
      <c r="O761" s="36" t="n">
        <v>625</v>
      </c>
      <c r="P761" s="37" t="n">
        <v>625</v>
      </c>
      <c r="Q761" s="0" t="n">
        <f aca="false">L761-ROUND(O761/1000,1)</f>
        <v>0</v>
      </c>
      <c r="R761" s="0" t="n">
        <f aca="false">M761-ROUND(P761/1000,1)</f>
        <v>0</v>
      </c>
    </row>
    <row r="762" customFormat="false" ht="54" hidden="false" customHeight="true" outlineLevel="3" collapsed="false">
      <c r="A762" s="32" t="str">
        <f aca="false">CONCATENATE(I762,CHAR(10),"-",K762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762" s="26" t="s">
        <v>474</v>
      </c>
      <c r="C762" s="25" t="s">
        <v>475</v>
      </c>
      <c r="D762" s="26" t="s">
        <v>94</v>
      </c>
      <c r="E762" s="33" t="str">
        <f aca="false">LEFT(D762,2)</f>
        <v>01</v>
      </c>
      <c r="F762" s="33" t="str">
        <f aca="false">RIGHT(D762,2)</f>
        <v>04</v>
      </c>
      <c r="G762" s="25" t="s">
        <v>95</v>
      </c>
      <c r="H762" s="26" t="s">
        <v>476</v>
      </c>
      <c r="I762" s="25" t="s">
        <v>477</v>
      </c>
      <c r="J762" s="26" t="s">
        <v>31</v>
      </c>
      <c r="K762" s="25" t="s">
        <v>32</v>
      </c>
      <c r="L762" s="34" t="n">
        <v>1884.5</v>
      </c>
      <c r="M762" s="34" t="n">
        <v>416.9</v>
      </c>
      <c r="N762" s="35" t="n">
        <f aca="false">ROUND(M762/L762*100,1)</f>
        <v>22.1</v>
      </c>
      <c r="O762" s="36" t="n">
        <v>1884500</v>
      </c>
      <c r="P762" s="37" t="n">
        <v>416930.52</v>
      </c>
      <c r="Q762" s="0" t="n">
        <f aca="false">L762-ROUND(O762/1000,1)</f>
        <v>0</v>
      </c>
      <c r="R762" s="0" t="n">
        <f aca="false">M762-ROUND(P762/1000,1)</f>
        <v>0</v>
      </c>
    </row>
    <row r="763" customFormat="false" ht="90" hidden="false" customHeight="true" outlineLevel="3" collapsed="false">
      <c r="A763" s="32" t="str">
        <f aca="false">CONCATENATE(I763,CHAR(10),"-",K763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3" s="26" t="s">
        <v>474</v>
      </c>
      <c r="C763" s="25" t="s">
        <v>475</v>
      </c>
      <c r="D763" s="26" t="s">
        <v>94</v>
      </c>
      <c r="E763" s="33" t="str">
        <f aca="false">LEFT(D763,2)</f>
        <v>01</v>
      </c>
      <c r="F763" s="33" t="str">
        <f aca="false">RIGHT(D763,2)</f>
        <v>04</v>
      </c>
      <c r="G763" s="25" t="s">
        <v>95</v>
      </c>
      <c r="H763" s="26" t="s">
        <v>476</v>
      </c>
      <c r="I763" s="25" t="s">
        <v>477</v>
      </c>
      <c r="J763" s="26" t="s">
        <v>35</v>
      </c>
      <c r="K763" s="25" t="s">
        <v>36</v>
      </c>
      <c r="L763" s="34" t="n">
        <v>569.1</v>
      </c>
      <c r="M763" s="34" t="n">
        <v>84.8</v>
      </c>
      <c r="N763" s="35" t="n">
        <f aca="false">ROUND(M763/L763*100,1)</f>
        <v>14.9</v>
      </c>
      <c r="O763" s="36" t="n">
        <v>569100</v>
      </c>
      <c r="P763" s="37" t="n">
        <v>84815.05</v>
      </c>
      <c r="Q763" s="0" t="n">
        <f aca="false">L763-ROUND(O763/1000,1)</f>
        <v>0</v>
      </c>
      <c r="R763" s="0" t="n">
        <f aca="false">M763-ROUND(P763/1000,1)</f>
        <v>0</v>
      </c>
    </row>
    <row r="764" customFormat="false" ht="90" hidden="false" customHeight="true" outlineLevel="3" collapsed="false">
      <c r="A764" s="32" t="str">
        <f aca="false">CONCATENATE(I764,CHAR(10),"-",K764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Фонд оплаты труда государственных (муниципальных) органов</v>
      </c>
      <c r="B764" s="26" t="s">
        <v>474</v>
      </c>
      <c r="C764" s="25" t="s">
        <v>475</v>
      </c>
      <c r="D764" s="26" t="s">
        <v>94</v>
      </c>
      <c r="E764" s="33" t="str">
        <f aca="false">LEFT(D764,2)</f>
        <v>01</v>
      </c>
      <c r="F764" s="33" t="str">
        <f aca="false">RIGHT(D764,2)</f>
        <v>04</v>
      </c>
      <c r="G764" s="25" t="s">
        <v>95</v>
      </c>
      <c r="H764" s="26" t="s">
        <v>478</v>
      </c>
      <c r="I764" s="25" t="s">
        <v>479</v>
      </c>
      <c r="J764" s="26" t="s">
        <v>31</v>
      </c>
      <c r="K764" s="25" t="s">
        <v>32</v>
      </c>
      <c r="L764" s="34" t="n">
        <v>1200.8</v>
      </c>
      <c r="M764" s="34" t="n">
        <v>223.3</v>
      </c>
      <c r="N764" s="35" t="n">
        <f aca="false">ROUND(M764/L764*100,1)</f>
        <v>18.6</v>
      </c>
      <c r="O764" s="36" t="n">
        <v>1200800</v>
      </c>
      <c r="P764" s="37" t="n">
        <v>223300.91</v>
      </c>
      <c r="Q764" s="0" t="n">
        <f aca="false">L764-ROUND(O764/1000,1)</f>
        <v>0</v>
      </c>
      <c r="R764" s="0" t="n">
        <f aca="false">M764-ROUND(P764/1000,1)</f>
        <v>0</v>
      </c>
    </row>
    <row r="765" customFormat="false" ht="126" hidden="false" customHeight="true" outlineLevel="3" collapsed="false">
      <c r="A765" s="32" t="str">
        <f aca="false">CONCATENATE(I765,CHAR(10),"-",K765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5" s="26" t="s">
        <v>474</v>
      </c>
      <c r="C765" s="25" t="s">
        <v>475</v>
      </c>
      <c r="D765" s="26" t="s">
        <v>94</v>
      </c>
      <c r="E765" s="33" t="str">
        <f aca="false">LEFT(D765,2)</f>
        <v>01</v>
      </c>
      <c r="F765" s="33" t="str">
        <f aca="false">RIGHT(D765,2)</f>
        <v>04</v>
      </c>
      <c r="G765" s="25" t="s">
        <v>95</v>
      </c>
      <c r="H765" s="26" t="s">
        <v>478</v>
      </c>
      <c r="I765" s="25" t="s">
        <v>479</v>
      </c>
      <c r="J765" s="26" t="s">
        <v>35</v>
      </c>
      <c r="K765" s="25" t="s">
        <v>36</v>
      </c>
      <c r="L765" s="34" t="n">
        <v>362.6</v>
      </c>
      <c r="M765" s="34" t="n">
        <v>37.3</v>
      </c>
      <c r="N765" s="35" t="n">
        <f aca="false">ROUND(M765/L765*100,1)</f>
        <v>10.3</v>
      </c>
      <c r="O765" s="36" t="n">
        <v>362600</v>
      </c>
      <c r="P765" s="37" t="n">
        <v>37334.5</v>
      </c>
      <c r="Q765" s="0" t="n">
        <f aca="false">L765-ROUND(O765/1000,1)</f>
        <v>0</v>
      </c>
      <c r="R765" s="0" t="n">
        <f aca="false">M765-ROUND(P765/1000,1)</f>
        <v>0</v>
      </c>
    </row>
    <row r="766" customFormat="false" ht="90" hidden="false" customHeight="true" outlineLevel="3" collapsed="false">
      <c r="A766" s="32" t="str">
        <f aca="false">CONCATENATE(I766,CHAR(10),"-",K766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Прочая закупка товаров, работ и услуг</v>
      </c>
      <c r="B766" s="26" t="s">
        <v>474</v>
      </c>
      <c r="C766" s="25" t="s">
        <v>475</v>
      </c>
      <c r="D766" s="26" t="s">
        <v>94</v>
      </c>
      <c r="E766" s="33" t="str">
        <f aca="false">LEFT(D766,2)</f>
        <v>01</v>
      </c>
      <c r="F766" s="33" t="str">
        <f aca="false">RIGHT(D766,2)</f>
        <v>04</v>
      </c>
      <c r="G766" s="25" t="s">
        <v>95</v>
      </c>
      <c r="H766" s="26" t="s">
        <v>478</v>
      </c>
      <c r="I766" s="25" t="s">
        <v>479</v>
      </c>
      <c r="J766" s="26" t="s">
        <v>39</v>
      </c>
      <c r="K766" s="25" t="s">
        <v>40</v>
      </c>
      <c r="L766" s="34" t="n">
        <v>30</v>
      </c>
      <c r="M766" s="34" t="n">
        <v>0</v>
      </c>
      <c r="N766" s="35" t="n">
        <f aca="false">ROUND(M766/L766*100,1)</f>
        <v>0</v>
      </c>
      <c r="O766" s="36" t="n">
        <v>30000</v>
      </c>
      <c r="P766" s="37" t="n">
        <v>0</v>
      </c>
      <c r="Q766" s="0" t="n">
        <f aca="false">L766-ROUND(O766/1000,1)</f>
        <v>0</v>
      </c>
      <c r="R766" s="0" t="n">
        <f aca="false">M766-ROUND(P766/1000,1)</f>
        <v>0</v>
      </c>
    </row>
    <row r="767" customFormat="false" ht="90" hidden="false" customHeight="true" outlineLevel="3" collapsed="false">
      <c r="A767" s="32" t="str">
        <f aca="false">CONCATENATE(I767,CHAR(10),"-",K767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Фонд оплаты труда государственных (муниципальных) органов</v>
      </c>
      <c r="B767" s="26" t="s">
        <v>474</v>
      </c>
      <c r="C767" s="25" t="s">
        <v>475</v>
      </c>
      <c r="D767" s="26" t="s">
        <v>94</v>
      </c>
      <c r="E767" s="33" t="str">
        <f aca="false">LEFT(D767,2)</f>
        <v>01</v>
      </c>
      <c r="F767" s="33" t="str">
        <f aca="false">RIGHT(D767,2)</f>
        <v>04</v>
      </c>
      <c r="G767" s="25" t="s">
        <v>95</v>
      </c>
      <c r="H767" s="26" t="s">
        <v>480</v>
      </c>
      <c r="I767" s="25" t="s">
        <v>481</v>
      </c>
      <c r="J767" s="26" t="s">
        <v>31</v>
      </c>
      <c r="K767" s="25" t="s">
        <v>32</v>
      </c>
      <c r="L767" s="34" t="n">
        <v>632.3</v>
      </c>
      <c r="M767" s="34" t="n">
        <v>127.7</v>
      </c>
      <c r="N767" s="35" t="n">
        <f aca="false">ROUND(M767/L767*100,1)</f>
        <v>20.2</v>
      </c>
      <c r="O767" s="36" t="n">
        <v>632300</v>
      </c>
      <c r="P767" s="37" t="n">
        <v>127650.95</v>
      </c>
      <c r="Q767" s="0" t="n">
        <f aca="false">L767-ROUND(O767/1000,1)</f>
        <v>0</v>
      </c>
      <c r="R767" s="0" t="n">
        <f aca="false">M767-ROUND(P767/1000,1)</f>
        <v>0</v>
      </c>
    </row>
    <row r="768" customFormat="false" ht="126" hidden="false" customHeight="true" outlineLevel="3" collapsed="false">
      <c r="A768" s="32" t="str">
        <f aca="false">CONCATENATE(I768,CHAR(10),"-",K768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8" s="26" t="s">
        <v>474</v>
      </c>
      <c r="C768" s="25" t="s">
        <v>475</v>
      </c>
      <c r="D768" s="26" t="s">
        <v>94</v>
      </c>
      <c r="E768" s="33" t="str">
        <f aca="false">LEFT(D768,2)</f>
        <v>01</v>
      </c>
      <c r="F768" s="33" t="str">
        <f aca="false">RIGHT(D768,2)</f>
        <v>04</v>
      </c>
      <c r="G768" s="25" t="s">
        <v>95</v>
      </c>
      <c r="H768" s="26" t="s">
        <v>480</v>
      </c>
      <c r="I768" s="25" t="s">
        <v>481</v>
      </c>
      <c r="J768" s="26" t="s">
        <v>35</v>
      </c>
      <c r="K768" s="25" t="s">
        <v>36</v>
      </c>
      <c r="L768" s="34" t="n">
        <v>190.9</v>
      </c>
      <c r="M768" s="34" t="n">
        <v>23.8</v>
      </c>
      <c r="N768" s="35" t="n">
        <f aca="false">ROUND(M768/L768*100,1)</f>
        <v>12.5</v>
      </c>
      <c r="O768" s="36" t="n">
        <v>190900</v>
      </c>
      <c r="P768" s="37" t="n">
        <v>23837.16</v>
      </c>
      <c r="Q768" s="0" t="n">
        <f aca="false">L768-ROUND(O768/1000,1)</f>
        <v>0</v>
      </c>
      <c r="R768" s="0" t="n">
        <f aca="false">M768-ROUND(P768/1000,1)</f>
        <v>0</v>
      </c>
    </row>
    <row r="769" customFormat="false" ht="90" hidden="false" customHeight="true" outlineLevel="3" collapsed="false">
      <c r="A769" s="32" t="str">
        <f aca="false">CONCATENATE(I769,CHAR(10),"-",K769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Прочая закупка товаров, работ и услуг</v>
      </c>
      <c r="B769" s="26" t="s">
        <v>474</v>
      </c>
      <c r="C769" s="25" t="s">
        <v>475</v>
      </c>
      <c r="D769" s="26" t="s">
        <v>94</v>
      </c>
      <c r="E769" s="33" t="str">
        <f aca="false">LEFT(D769,2)</f>
        <v>01</v>
      </c>
      <c r="F769" s="33" t="str">
        <f aca="false">RIGHT(D769,2)</f>
        <v>04</v>
      </c>
      <c r="G769" s="25" t="s">
        <v>95</v>
      </c>
      <c r="H769" s="26" t="s">
        <v>480</v>
      </c>
      <c r="I769" s="25" t="s">
        <v>481</v>
      </c>
      <c r="J769" s="26" t="s">
        <v>39</v>
      </c>
      <c r="K769" s="25" t="s">
        <v>40</v>
      </c>
      <c r="L769" s="34" t="n">
        <v>30</v>
      </c>
      <c r="M769" s="34" t="n">
        <v>21.2</v>
      </c>
      <c r="N769" s="35" t="n">
        <f aca="false">ROUND(M769/L769*100,1)</f>
        <v>70.7</v>
      </c>
      <c r="O769" s="36" t="n">
        <v>30000</v>
      </c>
      <c r="P769" s="37" t="n">
        <v>21212</v>
      </c>
      <c r="Q769" s="0" t="n">
        <f aca="false">L769-ROUND(O769/1000,1)</f>
        <v>0</v>
      </c>
      <c r="R769" s="0" t="n">
        <f aca="false">M769-ROUND(P769/1000,1)</f>
        <v>0</v>
      </c>
    </row>
    <row r="770" customFormat="false" ht="18" hidden="false" customHeight="true" outlineLevel="2" collapsed="false">
      <c r="A770" s="23" t="str">
        <f aca="false">G770</f>
        <v>Судебная система</v>
      </c>
      <c r="B770" s="24" t="s">
        <v>474</v>
      </c>
      <c r="C770" s="25" t="s">
        <v>475</v>
      </c>
      <c r="D770" s="26" t="s">
        <v>482</v>
      </c>
      <c r="E770" s="27" t="str">
        <f aca="false">LEFT(D770,2)</f>
        <v>01</v>
      </c>
      <c r="F770" s="27" t="str">
        <f aca="false">RIGHT(D770,2)</f>
        <v>05</v>
      </c>
      <c r="G770" s="25" t="s">
        <v>483</v>
      </c>
      <c r="H770" s="24"/>
      <c r="I770" s="25"/>
      <c r="J770" s="24"/>
      <c r="K770" s="25"/>
      <c r="L770" s="28" t="n">
        <v>67.8</v>
      </c>
      <c r="M770" s="28" t="n">
        <v>0</v>
      </c>
      <c r="N770" s="29" t="n">
        <f aca="false">ROUND(M770/L770*100,1)</f>
        <v>0</v>
      </c>
      <c r="O770" s="30" t="n">
        <v>67800</v>
      </c>
      <c r="P770" s="31" t="n">
        <v>0</v>
      </c>
      <c r="Q770" s="0" t="n">
        <f aca="false">L770-ROUND(O770/1000,1)</f>
        <v>0</v>
      </c>
      <c r="R770" s="0" t="n">
        <f aca="false">M770-ROUND(P770/1000,1)</f>
        <v>0</v>
      </c>
    </row>
    <row r="771" customFormat="false" ht="144" hidden="false" customHeight="true" outlineLevel="3" collapsed="false">
      <c r="A771" s="32" t="str">
        <f aca="false">CONCATENATE(I771,CHAR(10),"-",K771)</f>
        <v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за счет средств субвенции из федерального бюджета
-Прочая закупка товаров, работ и услуг</v>
      </c>
      <c r="B771" s="26" t="s">
        <v>474</v>
      </c>
      <c r="C771" s="25" t="s">
        <v>475</v>
      </c>
      <c r="D771" s="26" t="s">
        <v>482</v>
      </c>
      <c r="E771" s="33" t="str">
        <f aca="false">LEFT(D771,2)</f>
        <v>01</v>
      </c>
      <c r="F771" s="33" t="str">
        <f aca="false">RIGHT(D771,2)</f>
        <v>05</v>
      </c>
      <c r="G771" s="25" t="s">
        <v>483</v>
      </c>
      <c r="H771" s="26" t="s">
        <v>484</v>
      </c>
      <c r="I771" s="38" t="s">
        <v>485</v>
      </c>
      <c r="J771" s="26" t="s">
        <v>39</v>
      </c>
      <c r="K771" s="25" t="s">
        <v>40</v>
      </c>
      <c r="L771" s="34" t="n">
        <v>67.8</v>
      </c>
      <c r="M771" s="34" t="n">
        <v>0</v>
      </c>
      <c r="N771" s="35" t="n">
        <f aca="false">ROUND(M771/L771*100,1)</f>
        <v>0</v>
      </c>
      <c r="O771" s="36" t="n">
        <v>67800</v>
      </c>
      <c r="P771" s="37" t="n">
        <v>0</v>
      </c>
      <c r="Q771" s="0" t="n">
        <f aca="false">L771-ROUND(O771/1000,1)</f>
        <v>0</v>
      </c>
      <c r="R771" s="0" t="n">
        <f aca="false">M771-ROUND(P771/1000,1)</f>
        <v>0</v>
      </c>
    </row>
    <row r="772" customFormat="false" ht="18" hidden="false" customHeight="true" outlineLevel="2" collapsed="false">
      <c r="A772" s="23" t="str">
        <f aca="false">G772</f>
        <v>Другие общегосударственные вопросы</v>
      </c>
      <c r="B772" s="24" t="s">
        <v>474</v>
      </c>
      <c r="C772" s="25" t="s">
        <v>475</v>
      </c>
      <c r="D772" s="26" t="s">
        <v>55</v>
      </c>
      <c r="E772" s="27" t="str">
        <f aca="false">LEFT(D772,2)</f>
        <v>01</v>
      </c>
      <c r="F772" s="27" t="str">
        <f aca="false">RIGHT(D772,2)</f>
        <v>13</v>
      </c>
      <c r="G772" s="25" t="s">
        <v>56</v>
      </c>
      <c r="H772" s="24"/>
      <c r="I772" s="25"/>
      <c r="J772" s="24"/>
      <c r="K772" s="25"/>
      <c r="L772" s="28" t="n">
        <v>62675.7</v>
      </c>
      <c r="M772" s="28" t="n">
        <v>12115.8</v>
      </c>
      <c r="N772" s="29" t="n">
        <f aca="false">ROUND(M772/L772*100,1)</f>
        <v>19.3</v>
      </c>
      <c r="O772" s="30" t="n">
        <v>62675700</v>
      </c>
      <c r="P772" s="31" t="n">
        <v>12115826.23</v>
      </c>
      <c r="Q772" s="0" t="n">
        <f aca="false">L772-ROUND(O772/1000,1)</f>
        <v>0</v>
      </c>
      <c r="R772" s="0" t="n">
        <f aca="false">M772-ROUND(P772/1000,1)</f>
        <v>0</v>
      </c>
    </row>
    <row r="773" customFormat="false" ht="90" hidden="false" customHeight="true" outlineLevel="3" collapsed="false">
      <c r="A773" s="32" t="str">
        <f aca="false">CONCATENATE(I773,CHAR(10),"-",K773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73" s="26" t="s">
        <v>474</v>
      </c>
      <c r="C773" s="25" t="s">
        <v>475</v>
      </c>
      <c r="D773" s="26" t="s">
        <v>55</v>
      </c>
      <c r="E773" s="33" t="str">
        <f aca="false">LEFT(D773,2)</f>
        <v>01</v>
      </c>
      <c r="F773" s="33" t="str">
        <f aca="false">RIGHT(D773,2)</f>
        <v>13</v>
      </c>
      <c r="G773" s="25" t="s">
        <v>56</v>
      </c>
      <c r="H773" s="26" t="s">
        <v>486</v>
      </c>
      <c r="I773" s="25" t="s">
        <v>58</v>
      </c>
      <c r="J773" s="26" t="s">
        <v>185</v>
      </c>
      <c r="K773" s="25" t="s">
        <v>186</v>
      </c>
      <c r="L773" s="34" t="n">
        <v>3644.6</v>
      </c>
      <c r="M773" s="34" t="n">
        <v>614</v>
      </c>
      <c r="N773" s="35" t="n">
        <f aca="false">ROUND(M773/L773*100,1)</f>
        <v>16.8</v>
      </c>
      <c r="O773" s="36" t="n">
        <v>3644600</v>
      </c>
      <c r="P773" s="37" t="n">
        <v>614000</v>
      </c>
      <c r="Q773" s="0" t="n">
        <f aca="false">L773-ROUND(O773/1000,1)</f>
        <v>0</v>
      </c>
      <c r="R773" s="0" t="n">
        <f aca="false">M773-ROUND(P773/1000,1)</f>
        <v>0</v>
      </c>
    </row>
    <row r="774" customFormat="false" ht="36" hidden="false" customHeight="true" outlineLevel="3" collapsed="false">
      <c r="A774" s="32" t="str">
        <f aca="false">CONCATENATE(I774,CHAR(10),"-",K774)</f>
        <v>Резервный фонд администрации городского округа город Бор
-Прочая закупка товаров, работ и услуг</v>
      </c>
      <c r="B774" s="26" t="s">
        <v>474</v>
      </c>
      <c r="C774" s="25" t="s">
        <v>475</v>
      </c>
      <c r="D774" s="26" t="s">
        <v>55</v>
      </c>
      <c r="E774" s="33" t="str">
        <f aca="false">LEFT(D774,2)</f>
        <v>01</v>
      </c>
      <c r="F774" s="33" t="str">
        <f aca="false">RIGHT(D774,2)</f>
        <v>13</v>
      </c>
      <c r="G774" s="25" t="s">
        <v>56</v>
      </c>
      <c r="H774" s="26" t="s">
        <v>51</v>
      </c>
      <c r="I774" s="25" t="s">
        <v>52</v>
      </c>
      <c r="J774" s="26" t="s">
        <v>39</v>
      </c>
      <c r="K774" s="25" t="s">
        <v>40</v>
      </c>
      <c r="L774" s="34" t="n">
        <v>25.1</v>
      </c>
      <c r="M774" s="34" t="n">
        <v>3.5</v>
      </c>
      <c r="N774" s="35" t="n">
        <f aca="false">ROUND(M774/L774*100,1)</f>
        <v>13.9</v>
      </c>
      <c r="O774" s="36" t="n">
        <v>25100</v>
      </c>
      <c r="P774" s="37" t="n">
        <v>3500</v>
      </c>
      <c r="Q774" s="0" t="n">
        <f aca="false">L774-ROUND(O774/1000,1)</f>
        <v>0</v>
      </c>
      <c r="R774" s="0" t="n">
        <f aca="false">M774-ROUND(P774/1000,1)</f>
        <v>0</v>
      </c>
    </row>
    <row r="775" customFormat="false" ht="36" hidden="false" customHeight="true" outlineLevel="3" collapsed="false">
      <c r="A775" s="32" t="str">
        <f aca="false">CONCATENATE(I775,CHAR(10),"-",K775)</f>
        <v>Резервный фонд администрации городского округа город Бор
-Субсидии автономным учреждениям на иные цели</v>
      </c>
      <c r="B775" s="26" t="s">
        <v>474</v>
      </c>
      <c r="C775" s="25" t="s">
        <v>475</v>
      </c>
      <c r="D775" s="26" t="s">
        <v>55</v>
      </c>
      <c r="E775" s="33" t="str">
        <f aca="false">LEFT(D775,2)</f>
        <v>01</v>
      </c>
      <c r="F775" s="33" t="str">
        <f aca="false">RIGHT(D775,2)</f>
        <v>13</v>
      </c>
      <c r="G775" s="25" t="s">
        <v>56</v>
      </c>
      <c r="H775" s="26" t="s">
        <v>51</v>
      </c>
      <c r="I775" s="25" t="s">
        <v>52</v>
      </c>
      <c r="J775" s="26" t="s">
        <v>277</v>
      </c>
      <c r="K775" s="25" t="s">
        <v>278</v>
      </c>
      <c r="L775" s="34" t="n">
        <v>32.4</v>
      </c>
      <c r="M775" s="34" t="n">
        <v>0</v>
      </c>
      <c r="N775" s="35" t="n">
        <f aca="false">ROUND(M775/L775*100,1)</f>
        <v>0</v>
      </c>
      <c r="O775" s="36" t="n">
        <v>32400</v>
      </c>
      <c r="P775" s="37" t="n">
        <v>0</v>
      </c>
      <c r="Q775" s="0" t="n">
        <f aca="false">L775-ROUND(O775/1000,1)</f>
        <v>0</v>
      </c>
      <c r="R775" s="0" t="n">
        <f aca="false">M775-ROUND(P775/1000,1)</f>
        <v>0</v>
      </c>
    </row>
    <row r="776" customFormat="false" ht="36" hidden="false" customHeight="true" outlineLevel="3" collapsed="false">
      <c r="A776" s="32" t="str">
        <f aca="false">CONCATENATE(I776,CHAR(10),"-",K776)</f>
        <v>Подготовка и повышение квалификации кадров
-Прочая закупка товаров, работ и услуг</v>
      </c>
      <c r="B776" s="26" t="s">
        <v>474</v>
      </c>
      <c r="C776" s="25" t="s">
        <v>475</v>
      </c>
      <c r="D776" s="26" t="s">
        <v>55</v>
      </c>
      <c r="E776" s="33" t="str">
        <f aca="false">LEFT(D776,2)</f>
        <v>01</v>
      </c>
      <c r="F776" s="33" t="str">
        <f aca="false">RIGHT(D776,2)</f>
        <v>13</v>
      </c>
      <c r="G776" s="25" t="s">
        <v>56</v>
      </c>
      <c r="H776" s="26" t="s">
        <v>487</v>
      </c>
      <c r="I776" s="25" t="s">
        <v>488</v>
      </c>
      <c r="J776" s="26" t="s">
        <v>39</v>
      </c>
      <c r="K776" s="25" t="s">
        <v>40</v>
      </c>
      <c r="L776" s="34" t="n">
        <v>70.6</v>
      </c>
      <c r="M776" s="34" t="n">
        <v>0</v>
      </c>
      <c r="N776" s="35" t="n">
        <f aca="false">ROUND(M776/L776*100,1)</f>
        <v>0</v>
      </c>
      <c r="O776" s="36" t="n">
        <v>70600</v>
      </c>
      <c r="P776" s="37" t="n">
        <v>0</v>
      </c>
      <c r="Q776" s="0" t="n">
        <f aca="false">L776-ROUND(O776/1000,1)</f>
        <v>0</v>
      </c>
      <c r="R776" s="0" t="n">
        <f aca="false">M776-ROUND(P776/1000,1)</f>
        <v>0</v>
      </c>
    </row>
    <row r="777" customFormat="false" ht="54" hidden="false" customHeight="true" outlineLevel="3" collapsed="false">
      <c r="A777" s="32" t="str">
        <f aca="false">CONCATENATE(I777,CHAR(10),"-",K777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777" s="26" t="s">
        <v>474</v>
      </c>
      <c r="C777" s="25" t="s">
        <v>475</v>
      </c>
      <c r="D777" s="26" t="s">
        <v>55</v>
      </c>
      <c r="E777" s="33" t="str">
        <f aca="false">LEFT(D777,2)</f>
        <v>01</v>
      </c>
      <c r="F777" s="33" t="str">
        <f aca="false">RIGHT(D777,2)</f>
        <v>13</v>
      </c>
      <c r="G777" s="25" t="s">
        <v>56</v>
      </c>
      <c r="H777" s="26" t="s">
        <v>489</v>
      </c>
      <c r="I777" s="25" t="s">
        <v>490</v>
      </c>
      <c r="J777" s="26" t="s">
        <v>37</v>
      </c>
      <c r="K777" s="25" t="s">
        <v>38</v>
      </c>
      <c r="L777" s="34" t="n">
        <v>42.7</v>
      </c>
      <c r="M777" s="34" t="n">
        <v>4.8</v>
      </c>
      <c r="N777" s="35" t="n">
        <f aca="false">ROUND(M777/L777*100,1)</f>
        <v>11.2</v>
      </c>
      <c r="O777" s="36" t="n">
        <v>42700</v>
      </c>
      <c r="P777" s="37" t="n">
        <v>4800</v>
      </c>
      <c r="Q777" s="0" t="n">
        <f aca="false">L777-ROUND(O777/1000,1)</f>
        <v>0</v>
      </c>
      <c r="R777" s="0" t="n">
        <f aca="false">M777-ROUND(P777/1000,1)</f>
        <v>0</v>
      </c>
    </row>
    <row r="778" customFormat="false" ht="36" hidden="false" customHeight="true" outlineLevel="3" collapsed="false">
      <c r="A778" s="32" t="str">
        <f aca="false">CONCATENATE(I778,CHAR(10),"-",K778)</f>
        <v>Расходы, связанные с рассмотрениями обращений граждан
-Прочая закупка товаров, работ и услуг</v>
      </c>
      <c r="B778" s="26" t="s">
        <v>474</v>
      </c>
      <c r="C778" s="25" t="s">
        <v>475</v>
      </c>
      <c r="D778" s="26" t="s">
        <v>55</v>
      </c>
      <c r="E778" s="33" t="str">
        <f aca="false">LEFT(D778,2)</f>
        <v>01</v>
      </c>
      <c r="F778" s="33" t="str">
        <f aca="false">RIGHT(D778,2)</f>
        <v>13</v>
      </c>
      <c r="G778" s="25" t="s">
        <v>56</v>
      </c>
      <c r="H778" s="26" t="s">
        <v>489</v>
      </c>
      <c r="I778" s="25" t="s">
        <v>490</v>
      </c>
      <c r="J778" s="26" t="s">
        <v>39</v>
      </c>
      <c r="K778" s="25" t="s">
        <v>40</v>
      </c>
      <c r="L778" s="34" t="n">
        <v>240.1</v>
      </c>
      <c r="M778" s="34" t="n">
        <v>209.1</v>
      </c>
      <c r="N778" s="35" t="n">
        <f aca="false">ROUND(M778/L778*100,1)</f>
        <v>87.1</v>
      </c>
      <c r="O778" s="36" t="n">
        <v>240100</v>
      </c>
      <c r="P778" s="37" t="n">
        <v>209086</v>
      </c>
      <c r="Q778" s="0" t="n">
        <f aca="false">L778-ROUND(O778/1000,1)</f>
        <v>0</v>
      </c>
      <c r="R778" s="0" t="n">
        <f aca="false">M778-ROUND(P778/1000,1)</f>
        <v>0</v>
      </c>
    </row>
    <row r="779" customFormat="false" ht="36" hidden="false" customHeight="true" outlineLevel="3" collapsed="false">
      <c r="A779" s="32" t="str">
        <f aca="false">CONCATENATE(I779,CHAR(10),"-",K779)</f>
        <v>Расходы на обеспечение деятельности муниципальных учреждений
-Фонд оплаты труда учреждений</v>
      </c>
      <c r="B779" s="26" t="s">
        <v>474</v>
      </c>
      <c r="C779" s="25" t="s">
        <v>475</v>
      </c>
      <c r="D779" s="26" t="s">
        <v>55</v>
      </c>
      <c r="E779" s="33" t="str">
        <f aca="false">LEFT(D779,2)</f>
        <v>01</v>
      </c>
      <c r="F779" s="33" t="str">
        <f aca="false">RIGHT(D779,2)</f>
        <v>13</v>
      </c>
      <c r="G779" s="25" t="s">
        <v>56</v>
      </c>
      <c r="H779" s="26" t="s">
        <v>491</v>
      </c>
      <c r="I779" s="25" t="s">
        <v>103</v>
      </c>
      <c r="J779" s="26" t="s">
        <v>59</v>
      </c>
      <c r="K779" s="25" t="s">
        <v>60</v>
      </c>
      <c r="L779" s="34" t="n">
        <v>2489.6</v>
      </c>
      <c r="M779" s="34" t="n">
        <v>647.9</v>
      </c>
      <c r="N779" s="35" t="n">
        <f aca="false">ROUND(M779/L779*100,1)</f>
        <v>26</v>
      </c>
      <c r="O779" s="36" t="n">
        <v>2489600</v>
      </c>
      <c r="P779" s="37" t="n">
        <v>647862.87</v>
      </c>
      <c r="Q779" s="0" t="n">
        <f aca="false">L779-ROUND(O779/1000,1)</f>
        <v>0</v>
      </c>
      <c r="R779" s="0" t="n">
        <f aca="false">M779-ROUND(P779/1000,1)</f>
        <v>0</v>
      </c>
    </row>
    <row r="780" customFormat="false" ht="54" hidden="false" customHeight="true" outlineLevel="3" collapsed="false">
      <c r="A780" s="32" t="str">
        <f aca="false">CONCATENATE(I780,CHAR(10),"-",K780)</f>
        <v>Расходы на обеспечение деятельности муниципальных учреждений
-Иные выплаты персоналу учреждений, за исключением фонда оплаты труда</v>
      </c>
      <c r="B780" s="26" t="s">
        <v>474</v>
      </c>
      <c r="C780" s="25" t="s">
        <v>475</v>
      </c>
      <c r="D780" s="26" t="s">
        <v>55</v>
      </c>
      <c r="E780" s="33" t="str">
        <f aca="false">LEFT(D780,2)</f>
        <v>01</v>
      </c>
      <c r="F780" s="33" t="str">
        <f aca="false">RIGHT(D780,2)</f>
        <v>13</v>
      </c>
      <c r="G780" s="25" t="s">
        <v>56</v>
      </c>
      <c r="H780" s="26" t="s">
        <v>491</v>
      </c>
      <c r="I780" s="25" t="s">
        <v>103</v>
      </c>
      <c r="J780" s="26" t="s">
        <v>320</v>
      </c>
      <c r="K780" s="25" t="s">
        <v>321</v>
      </c>
      <c r="L780" s="34" t="n">
        <v>15.6</v>
      </c>
      <c r="M780" s="34" t="n">
        <v>12.1</v>
      </c>
      <c r="N780" s="35" t="n">
        <f aca="false">ROUND(M780/L780*100,1)</f>
        <v>77.6</v>
      </c>
      <c r="O780" s="36" t="n">
        <v>15600</v>
      </c>
      <c r="P780" s="37" t="n">
        <v>12100</v>
      </c>
      <c r="Q780" s="0" t="n">
        <f aca="false">L780-ROUND(O780/1000,1)</f>
        <v>0</v>
      </c>
      <c r="R780" s="0" t="n">
        <f aca="false">M780-ROUND(P780/1000,1)</f>
        <v>0</v>
      </c>
    </row>
    <row r="781" customFormat="false" ht="54" hidden="false" customHeight="true" outlineLevel="3" collapsed="false">
      <c r="A781" s="32" t="str">
        <f aca="false">CONCATENATE(I781,CHAR(10),"-",K781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81" s="26" t="s">
        <v>474</v>
      </c>
      <c r="C781" s="25" t="s">
        <v>475</v>
      </c>
      <c r="D781" s="26" t="s">
        <v>55</v>
      </c>
      <c r="E781" s="33" t="str">
        <f aca="false">LEFT(D781,2)</f>
        <v>01</v>
      </c>
      <c r="F781" s="33" t="str">
        <f aca="false">RIGHT(D781,2)</f>
        <v>13</v>
      </c>
      <c r="G781" s="25" t="s">
        <v>56</v>
      </c>
      <c r="H781" s="26" t="s">
        <v>491</v>
      </c>
      <c r="I781" s="25" t="s">
        <v>103</v>
      </c>
      <c r="J781" s="26" t="s">
        <v>61</v>
      </c>
      <c r="K781" s="25" t="s">
        <v>62</v>
      </c>
      <c r="L781" s="34" t="n">
        <v>733.7</v>
      </c>
      <c r="M781" s="34" t="n">
        <v>191.1</v>
      </c>
      <c r="N781" s="35" t="n">
        <f aca="false">ROUND(M781/L781*100,1)</f>
        <v>26</v>
      </c>
      <c r="O781" s="36" t="n">
        <v>733700</v>
      </c>
      <c r="P781" s="37" t="n">
        <v>191148.03</v>
      </c>
      <c r="Q781" s="0" t="n">
        <f aca="false">L781-ROUND(O781/1000,1)</f>
        <v>0</v>
      </c>
      <c r="R781" s="0" t="n">
        <f aca="false">M781-ROUND(P781/1000,1)</f>
        <v>0</v>
      </c>
    </row>
    <row r="782" customFormat="false" ht="54" hidden="false" customHeight="true" outlineLevel="3" collapsed="false">
      <c r="A782" s="32" t="str">
        <f aca="false">CONCATENATE(I782,CHAR(10),"-",K782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782" s="26" t="s">
        <v>474</v>
      </c>
      <c r="C782" s="25" t="s">
        <v>475</v>
      </c>
      <c r="D782" s="26" t="s">
        <v>55</v>
      </c>
      <c r="E782" s="33" t="str">
        <f aca="false">LEFT(D782,2)</f>
        <v>01</v>
      </c>
      <c r="F782" s="33" t="str">
        <f aca="false">RIGHT(D782,2)</f>
        <v>13</v>
      </c>
      <c r="G782" s="25" t="s">
        <v>56</v>
      </c>
      <c r="H782" s="26" t="s">
        <v>491</v>
      </c>
      <c r="I782" s="25" t="s">
        <v>103</v>
      </c>
      <c r="J782" s="26" t="s">
        <v>37</v>
      </c>
      <c r="K782" s="25" t="s">
        <v>38</v>
      </c>
      <c r="L782" s="34" t="n">
        <v>68.8</v>
      </c>
      <c r="M782" s="34" t="n">
        <v>35.6</v>
      </c>
      <c r="N782" s="35" t="n">
        <f aca="false">ROUND(M782/L782*100,1)</f>
        <v>51.7</v>
      </c>
      <c r="O782" s="36" t="n">
        <v>68750</v>
      </c>
      <c r="P782" s="37" t="n">
        <v>35590.9</v>
      </c>
      <c r="Q782" s="0" t="n">
        <f aca="false">L782-ROUND(O782/1000,1)</f>
        <v>0</v>
      </c>
      <c r="R782" s="0" t="n">
        <f aca="false">M782-ROUND(P782/1000,1)</f>
        <v>0</v>
      </c>
    </row>
    <row r="783" customFormat="false" ht="36" hidden="false" customHeight="true" outlineLevel="3" collapsed="false">
      <c r="A783" s="32" t="str">
        <f aca="false">CONCATENATE(I783,CHAR(10),"-",K783)</f>
        <v>Расходы на обеспечение деятельности муниципальных учреждений
-Прочая закупка товаров, работ и услуг</v>
      </c>
      <c r="B783" s="26" t="s">
        <v>474</v>
      </c>
      <c r="C783" s="25" t="s">
        <v>475</v>
      </c>
      <c r="D783" s="26" t="s">
        <v>55</v>
      </c>
      <c r="E783" s="33" t="str">
        <f aca="false">LEFT(D783,2)</f>
        <v>01</v>
      </c>
      <c r="F783" s="33" t="str">
        <f aca="false">RIGHT(D783,2)</f>
        <v>13</v>
      </c>
      <c r="G783" s="25" t="s">
        <v>56</v>
      </c>
      <c r="H783" s="26" t="s">
        <v>491</v>
      </c>
      <c r="I783" s="25" t="s">
        <v>103</v>
      </c>
      <c r="J783" s="26" t="s">
        <v>39</v>
      </c>
      <c r="K783" s="25" t="s">
        <v>40</v>
      </c>
      <c r="L783" s="34" t="n">
        <v>14796.3</v>
      </c>
      <c r="M783" s="34" t="n">
        <v>2315.3</v>
      </c>
      <c r="N783" s="35" t="n">
        <f aca="false">ROUND(M783/L783*100,1)</f>
        <v>15.6</v>
      </c>
      <c r="O783" s="36" t="n">
        <v>14796250</v>
      </c>
      <c r="P783" s="37" t="n">
        <v>2315299.82</v>
      </c>
      <c r="Q783" s="0" t="n">
        <f aca="false">L783-ROUND(O783/1000,1)</f>
        <v>0</v>
      </c>
      <c r="R783" s="0" t="n">
        <f aca="false">M783-ROUND(P783/1000,1)</f>
        <v>0</v>
      </c>
    </row>
    <row r="784" customFormat="false" ht="36" hidden="false" customHeight="true" outlineLevel="3" collapsed="false">
      <c r="A784" s="32" t="str">
        <f aca="false">CONCATENATE(I784,CHAR(10),"-",K784)</f>
        <v>Расходы на обеспечение деятельности муниципальных учреждений
-Уплата налога на имущество организаций и земельного налога</v>
      </c>
      <c r="B784" s="26" t="s">
        <v>474</v>
      </c>
      <c r="C784" s="25" t="s">
        <v>475</v>
      </c>
      <c r="D784" s="26" t="s">
        <v>55</v>
      </c>
      <c r="E784" s="33" t="str">
        <f aca="false">LEFT(D784,2)</f>
        <v>01</v>
      </c>
      <c r="F784" s="33" t="str">
        <f aca="false">RIGHT(D784,2)</f>
        <v>13</v>
      </c>
      <c r="G784" s="25" t="s">
        <v>56</v>
      </c>
      <c r="H784" s="26" t="s">
        <v>491</v>
      </c>
      <c r="I784" s="25" t="s">
        <v>103</v>
      </c>
      <c r="J784" s="26" t="s">
        <v>135</v>
      </c>
      <c r="K784" s="25" t="s">
        <v>136</v>
      </c>
      <c r="L784" s="34" t="n">
        <v>262.1</v>
      </c>
      <c r="M784" s="34" t="n">
        <v>65.8</v>
      </c>
      <c r="N784" s="35" t="n">
        <f aca="false">ROUND(M784/L784*100,1)</f>
        <v>25.1</v>
      </c>
      <c r="O784" s="36" t="n">
        <v>262100</v>
      </c>
      <c r="P784" s="37" t="n">
        <v>65783</v>
      </c>
      <c r="Q784" s="0" t="n">
        <f aca="false">L784-ROUND(O784/1000,1)</f>
        <v>0</v>
      </c>
      <c r="R784" s="0" t="n">
        <f aca="false">M784-ROUND(P784/1000,1)</f>
        <v>0</v>
      </c>
    </row>
    <row r="785" customFormat="false" ht="36" hidden="false" customHeight="true" outlineLevel="3" collapsed="false">
      <c r="A785" s="32" t="str">
        <f aca="false">CONCATENATE(I785,CHAR(10),"-",K785)</f>
        <v>Расходы на обеспечение деятельности муниципальных учреждений
-Уплата прочих налогов, сборов</v>
      </c>
      <c r="B785" s="26" t="s">
        <v>474</v>
      </c>
      <c r="C785" s="25" t="s">
        <v>475</v>
      </c>
      <c r="D785" s="26" t="s">
        <v>55</v>
      </c>
      <c r="E785" s="33" t="str">
        <f aca="false">LEFT(D785,2)</f>
        <v>01</v>
      </c>
      <c r="F785" s="33" t="str">
        <f aca="false">RIGHT(D785,2)</f>
        <v>13</v>
      </c>
      <c r="G785" s="25" t="s">
        <v>56</v>
      </c>
      <c r="H785" s="26" t="s">
        <v>491</v>
      </c>
      <c r="I785" s="25" t="s">
        <v>103</v>
      </c>
      <c r="J785" s="26" t="s">
        <v>41</v>
      </c>
      <c r="K785" s="25" t="s">
        <v>42</v>
      </c>
      <c r="L785" s="34" t="n">
        <v>6.7</v>
      </c>
      <c r="M785" s="34" t="n">
        <v>2.9</v>
      </c>
      <c r="N785" s="35" t="n">
        <f aca="false">ROUND(M785/L785*100,1)</f>
        <v>43.3</v>
      </c>
      <c r="O785" s="36" t="n">
        <v>6700</v>
      </c>
      <c r="P785" s="37" t="n">
        <v>2850</v>
      </c>
      <c r="Q785" s="0" t="n">
        <f aca="false">L785-ROUND(O785/1000,1)</f>
        <v>0</v>
      </c>
      <c r="R785" s="0" t="n">
        <f aca="false">M785-ROUND(P785/1000,1)</f>
        <v>0</v>
      </c>
    </row>
    <row r="786" customFormat="false" ht="36" hidden="false" customHeight="true" outlineLevel="3" collapsed="false">
      <c r="A786" s="32" t="str">
        <f aca="false">CONCATENATE(I786,CHAR(10),"-",K786)</f>
        <v>Расходы на обеспечение деятельности муниципальных учреждений
-Уплата иных платежей</v>
      </c>
      <c r="B786" s="26" t="s">
        <v>474</v>
      </c>
      <c r="C786" s="25" t="s">
        <v>475</v>
      </c>
      <c r="D786" s="26" t="s">
        <v>55</v>
      </c>
      <c r="E786" s="33" t="str">
        <f aca="false">LEFT(D786,2)</f>
        <v>01</v>
      </c>
      <c r="F786" s="33" t="str">
        <f aca="false">RIGHT(D786,2)</f>
        <v>13</v>
      </c>
      <c r="G786" s="25" t="s">
        <v>56</v>
      </c>
      <c r="H786" s="26" t="s">
        <v>491</v>
      </c>
      <c r="I786" s="25" t="s">
        <v>103</v>
      </c>
      <c r="J786" s="26" t="s">
        <v>63</v>
      </c>
      <c r="K786" s="25" t="s">
        <v>64</v>
      </c>
      <c r="L786" s="34" t="n">
        <v>18.8</v>
      </c>
      <c r="M786" s="34" t="n">
        <v>1.3</v>
      </c>
      <c r="N786" s="35" t="n">
        <f aca="false">ROUND(M786/L786*100,1)</f>
        <v>6.9</v>
      </c>
      <c r="O786" s="36" t="n">
        <v>18800</v>
      </c>
      <c r="P786" s="37" t="n">
        <v>1301.44</v>
      </c>
      <c r="Q786" s="0" t="n">
        <f aca="false">L786-ROUND(O786/1000,1)</f>
        <v>0</v>
      </c>
      <c r="R786" s="0" t="n">
        <f aca="false">M786-ROUND(P786/1000,1)</f>
        <v>0</v>
      </c>
    </row>
    <row r="787" customFormat="false" ht="72" hidden="false" customHeight="true" outlineLevel="3" collapsed="false">
      <c r="A787" s="32" t="str">
        <f aca="false">CONCATENATE(I787,CHAR(10),"-",K787)</f>
        <v>Расходы на выплату заработной платы с начислениями на нее работникам муниципальных учреждений и органов местного самоуправления
-Фонд оплаты труда учреждений</v>
      </c>
      <c r="B787" s="26" t="s">
        <v>474</v>
      </c>
      <c r="C787" s="25" t="s">
        <v>475</v>
      </c>
      <c r="D787" s="26" t="s">
        <v>55</v>
      </c>
      <c r="E787" s="33" t="str">
        <f aca="false">LEFT(D787,2)</f>
        <v>01</v>
      </c>
      <c r="F787" s="33" t="str">
        <f aca="false">RIGHT(D787,2)</f>
        <v>13</v>
      </c>
      <c r="G787" s="25" t="s">
        <v>56</v>
      </c>
      <c r="H787" s="26" t="s">
        <v>492</v>
      </c>
      <c r="I787" s="25" t="s">
        <v>274</v>
      </c>
      <c r="J787" s="26" t="s">
        <v>59</v>
      </c>
      <c r="K787" s="25" t="s">
        <v>60</v>
      </c>
      <c r="L787" s="34" t="n">
        <v>4703.9</v>
      </c>
      <c r="M787" s="34" t="n">
        <v>1076.3</v>
      </c>
      <c r="N787" s="35" t="n">
        <f aca="false">ROUND(M787/L787*100,1)</f>
        <v>22.9</v>
      </c>
      <c r="O787" s="36" t="n">
        <v>4703900</v>
      </c>
      <c r="P787" s="37" t="n">
        <v>1076276.09</v>
      </c>
      <c r="Q787" s="0" t="n">
        <f aca="false">L787-ROUND(O787/1000,1)</f>
        <v>0</v>
      </c>
      <c r="R787" s="0" t="n">
        <f aca="false">M787-ROUND(P787/1000,1)</f>
        <v>0</v>
      </c>
    </row>
    <row r="788" customFormat="false" ht="90" hidden="false" customHeight="true" outlineLevel="3" collapsed="false">
      <c r="A788" s="32" t="str">
        <f aca="false">CONCATENATE(I788,CHAR(10),"-",K788)</f>
        <v>Расходы на выплату заработной платы с начислениями на нее работникам муниципальных учреждений и органов местного самоуправления
-Взносы по обязательному социальному страхованию на выплаты по оплате труда работников и иные выплаты работникам учреждений</v>
      </c>
      <c r="B788" s="26" t="s">
        <v>474</v>
      </c>
      <c r="C788" s="25" t="s">
        <v>475</v>
      </c>
      <c r="D788" s="26" t="s">
        <v>55</v>
      </c>
      <c r="E788" s="33" t="str">
        <f aca="false">LEFT(D788,2)</f>
        <v>01</v>
      </c>
      <c r="F788" s="33" t="str">
        <f aca="false">RIGHT(D788,2)</f>
        <v>13</v>
      </c>
      <c r="G788" s="25" t="s">
        <v>56</v>
      </c>
      <c r="H788" s="26" t="s">
        <v>492</v>
      </c>
      <c r="I788" s="25" t="s">
        <v>274</v>
      </c>
      <c r="J788" s="26" t="s">
        <v>61</v>
      </c>
      <c r="K788" s="25" t="s">
        <v>62</v>
      </c>
      <c r="L788" s="34" t="n">
        <v>1420.6</v>
      </c>
      <c r="M788" s="34" t="n">
        <v>174.1</v>
      </c>
      <c r="N788" s="35" t="n">
        <f aca="false">ROUND(M788/L788*100,1)</f>
        <v>12.3</v>
      </c>
      <c r="O788" s="36" t="n">
        <v>1420600</v>
      </c>
      <c r="P788" s="37" t="n">
        <v>174096.98</v>
      </c>
      <c r="Q788" s="0" t="n">
        <f aca="false">L788-ROUND(O788/1000,1)</f>
        <v>0</v>
      </c>
      <c r="R788" s="0" t="n">
        <f aca="false">M788-ROUND(P788/1000,1)</f>
        <v>0</v>
      </c>
    </row>
    <row r="789" customFormat="false" ht="72" hidden="false" customHeight="true" outlineLevel="3" collapsed="false">
      <c r="A789" s="32" t="str">
        <f aca="false">CONCATENATE(I789,CHAR(10),"-",K789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89" s="26" t="s">
        <v>474</v>
      </c>
      <c r="C789" s="25" t="s">
        <v>475</v>
      </c>
      <c r="D789" s="26" t="s">
        <v>55</v>
      </c>
      <c r="E789" s="33" t="str">
        <f aca="false">LEFT(D789,2)</f>
        <v>01</v>
      </c>
      <c r="F789" s="33" t="str">
        <f aca="false">RIGHT(D789,2)</f>
        <v>13</v>
      </c>
      <c r="G789" s="25" t="s">
        <v>56</v>
      </c>
      <c r="H789" s="26" t="s">
        <v>493</v>
      </c>
      <c r="I789" s="25" t="s">
        <v>103</v>
      </c>
      <c r="J789" s="26" t="s">
        <v>271</v>
      </c>
      <c r="K789" s="25" t="s">
        <v>272</v>
      </c>
      <c r="L789" s="34" t="n">
        <v>30116.8</v>
      </c>
      <c r="M789" s="34" t="n">
        <v>6065</v>
      </c>
      <c r="N789" s="35" t="n">
        <f aca="false">ROUND(M789/L789*100,1)</f>
        <v>20.1</v>
      </c>
      <c r="O789" s="36" t="n">
        <v>30116800</v>
      </c>
      <c r="P789" s="37" t="n">
        <v>6065000</v>
      </c>
      <c r="Q789" s="0" t="n">
        <f aca="false">L789-ROUND(O789/1000,1)</f>
        <v>0</v>
      </c>
      <c r="R789" s="0" t="n">
        <f aca="false">M789-ROUND(P789/1000,1)</f>
        <v>0</v>
      </c>
    </row>
    <row r="790" customFormat="false" ht="36" hidden="false" customHeight="true" outlineLevel="3" collapsed="false">
      <c r="A790" s="32" t="str">
        <f aca="false">CONCATENATE(I790,CHAR(10),"-",K790)</f>
        <v>Прочие выплаты по обязательствам городского округа
-Прочая закупка товаров, работ и услуг</v>
      </c>
      <c r="B790" s="26" t="s">
        <v>474</v>
      </c>
      <c r="C790" s="25" t="s">
        <v>475</v>
      </c>
      <c r="D790" s="26" t="s">
        <v>55</v>
      </c>
      <c r="E790" s="33" t="str">
        <f aca="false">LEFT(D790,2)</f>
        <v>01</v>
      </c>
      <c r="F790" s="33" t="str">
        <f aca="false">RIGHT(D790,2)</f>
        <v>13</v>
      </c>
      <c r="G790" s="25" t="s">
        <v>56</v>
      </c>
      <c r="H790" s="26" t="s">
        <v>96</v>
      </c>
      <c r="I790" s="25" t="s">
        <v>97</v>
      </c>
      <c r="J790" s="26" t="s">
        <v>39</v>
      </c>
      <c r="K790" s="25" t="s">
        <v>40</v>
      </c>
      <c r="L790" s="34" t="n">
        <v>2757.4</v>
      </c>
      <c r="M790" s="34" t="n">
        <v>174.2</v>
      </c>
      <c r="N790" s="35" t="n">
        <f aca="false">ROUND(M790/L790*100,1)</f>
        <v>6.3</v>
      </c>
      <c r="O790" s="36" t="n">
        <v>2757400</v>
      </c>
      <c r="P790" s="37" t="n">
        <v>174202.31</v>
      </c>
      <c r="Q790" s="0" t="n">
        <f aca="false">L790-ROUND(O790/1000,1)</f>
        <v>0</v>
      </c>
      <c r="R790" s="0" t="n">
        <f aca="false">M790-ROUND(P790/1000,1)</f>
        <v>0</v>
      </c>
    </row>
    <row r="791" customFormat="false" ht="54" hidden="false" customHeight="true" outlineLevel="3" collapsed="false">
      <c r="A791" s="32" t="str">
        <f aca="false">CONCATENATE(I791,CHAR(10),"-",K791)</f>
        <v>Прочие выплаты по обязательствам городского округа
-Исполнение судебных актов Российской Федерации и мировых соглашений по возмещению причиненного вреда</v>
      </c>
      <c r="B791" s="26" t="s">
        <v>474</v>
      </c>
      <c r="C791" s="25" t="s">
        <v>475</v>
      </c>
      <c r="D791" s="26" t="s">
        <v>55</v>
      </c>
      <c r="E791" s="33" t="str">
        <f aca="false">LEFT(D791,2)</f>
        <v>01</v>
      </c>
      <c r="F791" s="33" t="str">
        <f aca="false">RIGHT(D791,2)</f>
        <v>13</v>
      </c>
      <c r="G791" s="25" t="s">
        <v>56</v>
      </c>
      <c r="H791" s="26" t="s">
        <v>96</v>
      </c>
      <c r="I791" s="25" t="s">
        <v>97</v>
      </c>
      <c r="J791" s="26" t="s">
        <v>494</v>
      </c>
      <c r="K791" s="25" t="s">
        <v>495</v>
      </c>
      <c r="L791" s="34" t="n">
        <v>170.9</v>
      </c>
      <c r="M791" s="34" t="n">
        <v>170.9</v>
      </c>
      <c r="N791" s="35" t="n">
        <f aca="false">ROUND(M791/L791*100,1)</f>
        <v>100</v>
      </c>
      <c r="O791" s="36" t="n">
        <v>170854.29</v>
      </c>
      <c r="P791" s="37" t="n">
        <v>170854.29</v>
      </c>
      <c r="Q791" s="0" t="n">
        <f aca="false">L791-ROUND(O791/1000,1)</f>
        <v>0</v>
      </c>
      <c r="R791" s="0" t="n">
        <f aca="false">M791-ROUND(P791/1000,1)</f>
        <v>0</v>
      </c>
    </row>
    <row r="792" customFormat="false" ht="36" hidden="false" customHeight="true" outlineLevel="3" collapsed="false">
      <c r="A792" s="32" t="str">
        <f aca="false">CONCATENATE(I792,CHAR(10),"-",K792)</f>
        <v>Прочие выплаты по обязательствам городского округа
-Уплата иных платежей</v>
      </c>
      <c r="B792" s="26" t="s">
        <v>474</v>
      </c>
      <c r="C792" s="25" t="s">
        <v>475</v>
      </c>
      <c r="D792" s="26" t="s">
        <v>55</v>
      </c>
      <c r="E792" s="33" t="str">
        <f aca="false">LEFT(D792,2)</f>
        <v>01</v>
      </c>
      <c r="F792" s="33" t="str">
        <f aca="false">RIGHT(D792,2)</f>
        <v>13</v>
      </c>
      <c r="G792" s="25" t="s">
        <v>56</v>
      </c>
      <c r="H792" s="26" t="s">
        <v>96</v>
      </c>
      <c r="I792" s="25" t="s">
        <v>97</v>
      </c>
      <c r="J792" s="26" t="s">
        <v>63</v>
      </c>
      <c r="K792" s="25" t="s">
        <v>64</v>
      </c>
      <c r="L792" s="34" t="n">
        <v>1059.1</v>
      </c>
      <c r="M792" s="34" t="n">
        <v>352.1</v>
      </c>
      <c r="N792" s="35" t="n">
        <f aca="false">ROUND(M792/L792*100,1)</f>
        <v>33.2</v>
      </c>
      <c r="O792" s="36" t="n">
        <v>1059145.71</v>
      </c>
      <c r="P792" s="37" t="n">
        <v>352074.5</v>
      </c>
      <c r="Q792" s="0" t="n">
        <f aca="false">L792-ROUND(O792/1000,1)</f>
        <v>0</v>
      </c>
      <c r="R792" s="0" t="n">
        <f aca="false">M792-ROUND(P792/1000,1)</f>
        <v>0</v>
      </c>
    </row>
    <row r="793" customFormat="false" ht="34.8" hidden="false" customHeight="true" outlineLevel="1" collapsed="false">
      <c r="A793" s="23" t="str">
        <f aca="false">G793</f>
        <v>НАЦИОНАЛЬНАЯ БЕЗОПАСНОСТЬ И ПРАВООХРАНИТЕЛЬНАЯ ДЕЯТЕЛЬНОСТЬ</v>
      </c>
      <c r="B793" s="24" t="s">
        <v>474</v>
      </c>
      <c r="C793" s="25" t="s">
        <v>475</v>
      </c>
      <c r="D793" s="26" t="s">
        <v>98</v>
      </c>
      <c r="E793" s="27" t="str">
        <f aca="false">LEFT(D793,2)</f>
        <v>03</v>
      </c>
      <c r="F793" s="27" t="str">
        <f aca="false">RIGHT(D793,2)</f>
        <v>00</v>
      </c>
      <c r="G793" s="25" t="s">
        <v>99</v>
      </c>
      <c r="H793" s="24"/>
      <c r="I793" s="25"/>
      <c r="J793" s="24"/>
      <c r="K793" s="25"/>
      <c r="L793" s="28" t="n">
        <v>14207.3</v>
      </c>
      <c r="M793" s="28" t="n">
        <v>3221.5</v>
      </c>
      <c r="N793" s="29" t="n">
        <f aca="false">ROUND(M793/L793*100,1)</f>
        <v>22.7</v>
      </c>
      <c r="O793" s="30" t="n">
        <v>14207280</v>
      </c>
      <c r="P793" s="31" t="n">
        <v>3221453.47</v>
      </c>
      <c r="Q793" s="0" t="n">
        <f aca="false">L793-ROUND(O793/1000,1)</f>
        <v>0</v>
      </c>
      <c r="R793" s="0" t="n">
        <f aca="false">M793-ROUND(P793/1000,1)</f>
        <v>0</v>
      </c>
    </row>
    <row r="794" customFormat="false" ht="34.8" hidden="false" customHeight="true" outlineLevel="2" collapsed="false">
      <c r="A794" s="23" t="str">
        <f aca="false">G794</f>
        <v>Защита населения и территории от чрезвычайных ситуаций природного и техногенного характера, гражданская оборона</v>
      </c>
      <c r="B794" s="24" t="s">
        <v>474</v>
      </c>
      <c r="C794" s="25" t="s">
        <v>475</v>
      </c>
      <c r="D794" s="26" t="s">
        <v>496</v>
      </c>
      <c r="E794" s="27" t="str">
        <f aca="false">LEFT(D794,2)</f>
        <v>03</v>
      </c>
      <c r="F794" s="27" t="str">
        <f aca="false">RIGHT(D794,2)</f>
        <v>09</v>
      </c>
      <c r="G794" s="25" t="s">
        <v>497</v>
      </c>
      <c r="H794" s="24"/>
      <c r="I794" s="25"/>
      <c r="J794" s="24"/>
      <c r="K794" s="25"/>
      <c r="L794" s="28" t="n">
        <v>13974.2</v>
      </c>
      <c r="M794" s="28" t="n">
        <v>3221.5</v>
      </c>
      <c r="N794" s="29" t="n">
        <f aca="false">ROUND(M794/L794*100,1)</f>
        <v>23.1</v>
      </c>
      <c r="O794" s="30" t="n">
        <v>13974180</v>
      </c>
      <c r="P794" s="31" t="n">
        <v>3221453.47</v>
      </c>
      <c r="Q794" s="0" t="n">
        <f aca="false">L794-ROUND(O794/1000,1)</f>
        <v>0</v>
      </c>
      <c r="R794" s="0" t="n">
        <f aca="false">M794-ROUND(P794/1000,1)</f>
        <v>0</v>
      </c>
    </row>
    <row r="795" customFormat="false" ht="36" hidden="false" customHeight="true" outlineLevel="3" collapsed="false">
      <c r="A795" s="32" t="str">
        <f aca="false">CONCATENATE(I795,CHAR(10),"-",K795)</f>
        <v>Резервный фонд администрации городского округа город Бор
-Прочая закупка товаров, работ и услуг</v>
      </c>
      <c r="B795" s="26" t="s">
        <v>474</v>
      </c>
      <c r="C795" s="25" t="s">
        <v>475</v>
      </c>
      <c r="D795" s="26" t="s">
        <v>496</v>
      </c>
      <c r="E795" s="33" t="str">
        <f aca="false">LEFT(D795,2)</f>
        <v>03</v>
      </c>
      <c r="F795" s="33" t="str">
        <f aca="false">RIGHT(D795,2)</f>
        <v>09</v>
      </c>
      <c r="G795" s="25" t="s">
        <v>497</v>
      </c>
      <c r="H795" s="26" t="s">
        <v>51</v>
      </c>
      <c r="I795" s="25" t="s">
        <v>52</v>
      </c>
      <c r="J795" s="26" t="s">
        <v>39</v>
      </c>
      <c r="K795" s="25" t="s">
        <v>40</v>
      </c>
      <c r="L795" s="34" t="n">
        <v>366.1</v>
      </c>
      <c r="M795" s="34" t="n">
        <v>218.2</v>
      </c>
      <c r="N795" s="35" t="n">
        <f aca="false">ROUND(M795/L795*100,1)</f>
        <v>59.6</v>
      </c>
      <c r="O795" s="36" t="n">
        <v>366080</v>
      </c>
      <c r="P795" s="37" t="n">
        <v>218240</v>
      </c>
      <c r="Q795" s="0" t="n">
        <f aca="false">L795-ROUND(O795/1000,1)</f>
        <v>0</v>
      </c>
      <c r="R795" s="0" t="n">
        <f aca="false">M795-ROUND(P795/1000,1)</f>
        <v>0</v>
      </c>
    </row>
    <row r="796" customFormat="false" ht="72" hidden="false" customHeight="true" outlineLevel="3" collapsed="false">
      <c r="A796" s="32" t="str">
        <f aca="false">CONCATENATE(I796,CHAR(10),"-",K796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</v>
      </c>
      <c r="B796" s="26" t="s">
        <v>474</v>
      </c>
      <c r="C796" s="25" t="s">
        <v>475</v>
      </c>
      <c r="D796" s="26" t="s">
        <v>496</v>
      </c>
      <c r="E796" s="33" t="str">
        <f aca="false">LEFT(D796,2)</f>
        <v>03</v>
      </c>
      <c r="F796" s="33" t="str">
        <f aca="false">RIGHT(D796,2)</f>
        <v>09</v>
      </c>
      <c r="G796" s="25" t="s">
        <v>497</v>
      </c>
      <c r="H796" s="26" t="s">
        <v>498</v>
      </c>
      <c r="I796" s="25" t="s">
        <v>499</v>
      </c>
      <c r="J796" s="26" t="s">
        <v>39</v>
      </c>
      <c r="K796" s="25" t="s">
        <v>40</v>
      </c>
      <c r="L796" s="34" t="n">
        <v>464.7</v>
      </c>
      <c r="M796" s="34" t="n">
        <v>4.9</v>
      </c>
      <c r="N796" s="35" t="n">
        <f aca="false">ROUND(M796/L796*100,1)</f>
        <v>1.1</v>
      </c>
      <c r="O796" s="36" t="n">
        <v>464700</v>
      </c>
      <c r="P796" s="37" t="n">
        <v>4946</v>
      </c>
      <c r="Q796" s="0" t="n">
        <f aca="false">L796-ROUND(O796/1000,1)</f>
        <v>0</v>
      </c>
      <c r="R796" s="0" t="n">
        <f aca="false">M796-ROUND(P796/1000,1)</f>
        <v>0</v>
      </c>
    </row>
    <row r="797" customFormat="false" ht="72" hidden="false" customHeight="true" outlineLevel="3" collapsed="false">
      <c r="A797" s="32" t="str">
        <f aca="false">CONCATENATE(I797,CHAR(10),"-",K797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797" s="26" t="s">
        <v>474</v>
      </c>
      <c r="C797" s="25" t="s">
        <v>475</v>
      </c>
      <c r="D797" s="26" t="s">
        <v>496</v>
      </c>
      <c r="E797" s="33" t="str">
        <f aca="false">LEFT(D797,2)</f>
        <v>03</v>
      </c>
      <c r="F797" s="33" t="str">
        <f aca="false">RIGHT(D797,2)</f>
        <v>09</v>
      </c>
      <c r="G797" s="25" t="s">
        <v>497</v>
      </c>
      <c r="H797" s="26" t="s">
        <v>500</v>
      </c>
      <c r="I797" s="25" t="s">
        <v>501</v>
      </c>
      <c r="J797" s="26" t="s">
        <v>37</v>
      </c>
      <c r="K797" s="25" t="s">
        <v>38</v>
      </c>
      <c r="L797" s="34" t="n">
        <v>10</v>
      </c>
      <c r="M797" s="34" t="n">
        <v>9.5</v>
      </c>
      <c r="N797" s="35" t="n">
        <f aca="false">ROUND(M797/L797*100,1)</f>
        <v>95</v>
      </c>
      <c r="O797" s="36" t="n">
        <v>10000</v>
      </c>
      <c r="P797" s="37" t="n">
        <v>9500</v>
      </c>
      <c r="Q797" s="0" t="n">
        <f aca="false">L797-ROUND(O797/1000,1)</f>
        <v>0</v>
      </c>
      <c r="R797" s="0" t="n">
        <f aca="false">M797-ROUND(P797/1000,1)</f>
        <v>0</v>
      </c>
    </row>
    <row r="798" customFormat="false" ht="54" hidden="false" customHeight="true" outlineLevel="3" collapsed="false">
      <c r="A798" s="32" t="str">
        <f aca="false">CONCATENATE(I798,CHAR(10),"-",K798)</f>
        <v>Мероприятия, направленные на защиту населения и территорий от чрезвычайных ситуаций
-Прочая закупка товаров, работ и услуг</v>
      </c>
      <c r="B798" s="26" t="s">
        <v>474</v>
      </c>
      <c r="C798" s="25" t="s">
        <v>475</v>
      </c>
      <c r="D798" s="26" t="s">
        <v>496</v>
      </c>
      <c r="E798" s="33" t="str">
        <f aca="false">LEFT(D798,2)</f>
        <v>03</v>
      </c>
      <c r="F798" s="33" t="str">
        <f aca="false">RIGHT(D798,2)</f>
        <v>09</v>
      </c>
      <c r="G798" s="25" t="s">
        <v>497</v>
      </c>
      <c r="H798" s="26" t="s">
        <v>500</v>
      </c>
      <c r="I798" s="25" t="s">
        <v>501</v>
      </c>
      <c r="J798" s="26" t="s">
        <v>39</v>
      </c>
      <c r="K798" s="25" t="s">
        <v>40</v>
      </c>
      <c r="L798" s="34" t="n">
        <v>125.1</v>
      </c>
      <c r="M798" s="34" t="n">
        <v>0</v>
      </c>
      <c r="N798" s="35" t="n">
        <f aca="false">ROUND(M798/L798*100,1)</f>
        <v>0</v>
      </c>
      <c r="O798" s="36" t="n">
        <v>125100</v>
      </c>
      <c r="P798" s="37" t="n">
        <v>0</v>
      </c>
      <c r="Q798" s="0" t="n">
        <f aca="false">L798-ROUND(O798/1000,1)</f>
        <v>0</v>
      </c>
      <c r="R798" s="0" t="n">
        <f aca="false">M798-ROUND(P798/1000,1)</f>
        <v>0</v>
      </c>
    </row>
    <row r="799" customFormat="false" ht="72" hidden="false" customHeight="true" outlineLevel="3" collapsed="false">
      <c r="A799" s="32" t="str">
        <f aca="false">CONCATENATE(I799,CHAR(10),"-",K799)</f>
        <v>Мероприятия направленные на создание и развитие системы обеспечения вызова экстренных оперативных служб по единому номеру «112»
-Прочая закупка товаров, работ и услуг</v>
      </c>
      <c r="B799" s="26" t="s">
        <v>474</v>
      </c>
      <c r="C799" s="25" t="s">
        <v>475</v>
      </c>
      <c r="D799" s="26" t="s">
        <v>496</v>
      </c>
      <c r="E799" s="33" t="str">
        <f aca="false">LEFT(D799,2)</f>
        <v>03</v>
      </c>
      <c r="F799" s="33" t="str">
        <f aca="false">RIGHT(D799,2)</f>
        <v>09</v>
      </c>
      <c r="G799" s="25" t="s">
        <v>497</v>
      </c>
      <c r="H799" s="26" t="s">
        <v>502</v>
      </c>
      <c r="I799" s="25" t="s">
        <v>503</v>
      </c>
      <c r="J799" s="26" t="s">
        <v>39</v>
      </c>
      <c r="K799" s="25" t="s">
        <v>40</v>
      </c>
      <c r="L799" s="34" t="n">
        <v>94.2</v>
      </c>
      <c r="M799" s="34" t="n">
        <v>0</v>
      </c>
      <c r="N799" s="35" t="n">
        <f aca="false">ROUND(M799/L799*100,1)</f>
        <v>0</v>
      </c>
      <c r="O799" s="36" t="n">
        <v>94200</v>
      </c>
      <c r="P799" s="37" t="n">
        <v>0</v>
      </c>
      <c r="Q799" s="0" t="n">
        <f aca="false">L799-ROUND(O799/1000,1)</f>
        <v>0</v>
      </c>
      <c r="R799" s="0" t="n">
        <f aca="false">M799-ROUND(P799/1000,1)</f>
        <v>0</v>
      </c>
    </row>
    <row r="800" customFormat="false" ht="54" hidden="false" customHeight="true" outlineLevel="3" collapsed="false">
      <c r="A800" s="32" t="str">
        <f aca="false">CONCATENATE(I800,CHAR(10),"-",K800)</f>
        <v>Создание и оснащение спасательных постов в местах массового отдыха людей
-Прочая закупка товаров, работ и услуг</v>
      </c>
      <c r="B800" s="26" t="s">
        <v>474</v>
      </c>
      <c r="C800" s="25" t="s">
        <v>475</v>
      </c>
      <c r="D800" s="26" t="s">
        <v>496</v>
      </c>
      <c r="E800" s="33" t="str">
        <f aca="false">LEFT(D800,2)</f>
        <v>03</v>
      </c>
      <c r="F800" s="33" t="str">
        <f aca="false">RIGHT(D800,2)</f>
        <v>09</v>
      </c>
      <c r="G800" s="25" t="s">
        <v>497</v>
      </c>
      <c r="H800" s="26" t="s">
        <v>504</v>
      </c>
      <c r="I800" s="25" t="s">
        <v>505</v>
      </c>
      <c r="J800" s="26" t="s">
        <v>39</v>
      </c>
      <c r="K800" s="25" t="s">
        <v>40</v>
      </c>
      <c r="L800" s="34" t="n">
        <v>243.7</v>
      </c>
      <c r="M800" s="34" t="n">
        <v>0</v>
      </c>
      <c r="N800" s="35" t="n">
        <f aca="false">ROUND(M800/L800*100,1)</f>
        <v>0</v>
      </c>
      <c r="O800" s="36" t="n">
        <v>243700</v>
      </c>
      <c r="P800" s="37" t="n">
        <v>0</v>
      </c>
      <c r="Q800" s="0" t="n">
        <f aca="false">L800-ROUND(O800/1000,1)</f>
        <v>0</v>
      </c>
      <c r="R800" s="0" t="n">
        <f aca="false">M800-ROUND(P800/1000,1)</f>
        <v>0</v>
      </c>
    </row>
    <row r="801" customFormat="false" ht="36" hidden="false" customHeight="true" outlineLevel="3" collapsed="false">
      <c r="A801" s="32" t="str">
        <f aca="false">CONCATENATE(I801,CHAR(10),"-",K801)</f>
        <v>Расходы на обеспечение функций подведомственных учреждений
-Фонд оплаты труда учреждений</v>
      </c>
      <c r="B801" s="26" t="s">
        <v>474</v>
      </c>
      <c r="C801" s="25" t="s">
        <v>475</v>
      </c>
      <c r="D801" s="26" t="s">
        <v>496</v>
      </c>
      <c r="E801" s="33" t="str">
        <f aca="false">LEFT(D801,2)</f>
        <v>03</v>
      </c>
      <c r="F801" s="33" t="str">
        <f aca="false">RIGHT(D801,2)</f>
        <v>09</v>
      </c>
      <c r="G801" s="25" t="s">
        <v>497</v>
      </c>
      <c r="H801" s="26" t="s">
        <v>506</v>
      </c>
      <c r="I801" s="25" t="s">
        <v>507</v>
      </c>
      <c r="J801" s="26" t="s">
        <v>59</v>
      </c>
      <c r="K801" s="25" t="s">
        <v>60</v>
      </c>
      <c r="L801" s="34" t="n">
        <v>5127.5</v>
      </c>
      <c r="M801" s="34" t="n">
        <v>1406.8</v>
      </c>
      <c r="N801" s="35" t="n">
        <f aca="false">ROUND(M801/L801*100,1)</f>
        <v>27.4</v>
      </c>
      <c r="O801" s="36" t="n">
        <v>5127500</v>
      </c>
      <c r="P801" s="37" t="n">
        <v>1406834.47</v>
      </c>
      <c r="Q801" s="0" t="n">
        <f aca="false">L801-ROUND(O801/1000,1)</f>
        <v>0</v>
      </c>
      <c r="R801" s="0" t="n">
        <f aca="false">M801-ROUND(P801/1000,1)</f>
        <v>0</v>
      </c>
    </row>
    <row r="802" customFormat="false" ht="54" hidden="false" customHeight="true" outlineLevel="3" collapsed="false">
      <c r="A802" s="32" t="str">
        <f aca="false">CONCATENATE(I802,CHAR(10),"-",K802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02" s="26" t="s">
        <v>474</v>
      </c>
      <c r="C802" s="25" t="s">
        <v>475</v>
      </c>
      <c r="D802" s="26" t="s">
        <v>496</v>
      </c>
      <c r="E802" s="33" t="str">
        <f aca="false">LEFT(D802,2)</f>
        <v>03</v>
      </c>
      <c r="F802" s="33" t="str">
        <f aca="false">RIGHT(D802,2)</f>
        <v>09</v>
      </c>
      <c r="G802" s="25" t="s">
        <v>497</v>
      </c>
      <c r="H802" s="26" t="s">
        <v>506</v>
      </c>
      <c r="I802" s="25" t="s">
        <v>507</v>
      </c>
      <c r="J802" s="26" t="s">
        <v>61</v>
      </c>
      <c r="K802" s="25" t="s">
        <v>62</v>
      </c>
      <c r="L802" s="34" t="n">
        <v>1548.5</v>
      </c>
      <c r="M802" s="34" t="n">
        <v>263.3</v>
      </c>
      <c r="N802" s="35" t="n">
        <f aca="false">ROUND(M802/L802*100,1)</f>
        <v>17</v>
      </c>
      <c r="O802" s="36" t="n">
        <v>1548500</v>
      </c>
      <c r="P802" s="37" t="n">
        <v>263286.65</v>
      </c>
      <c r="Q802" s="0" t="n">
        <f aca="false">L802-ROUND(O802/1000,1)</f>
        <v>0</v>
      </c>
      <c r="R802" s="0" t="n">
        <f aca="false">M802-ROUND(P802/1000,1)</f>
        <v>0</v>
      </c>
    </row>
    <row r="803" customFormat="false" ht="54" hidden="false" customHeight="true" outlineLevel="3" collapsed="false">
      <c r="A803" s="32" t="str">
        <f aca="false">CONCATENATE(I803,CHAR(10),"-",K803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803" s="26" t="s">
        <v>474</v>
      </c>
      <c r="C803" s="25" t="s">
        <v>475</v>
      </c>
      <c r="D803" s="26" t="s">
        <v>496</v>
      </c>
      <c r="E803" s="33" t="str">
        <f aca="false">LEFT(D803,2)</f>
        <v>03</v>
      </c>
      <c r="F803" s="33" t="str">
        <f aca="false">RIGHT(D803,2)</f>
        <v>09</v>
      </c>
      <c r="G803" s="25" t="s">
        <v>497</v>
      </c>
      <c r="H803" s="26" t="s">
        <v>506</v>
      </c>
      <c r="I803" s="25" t="s">
        <v>507</v>
      </c>
      <c r="J803" s="26" t="s">
        <v>37</v>
      </c>
      <c r="K803" s="25" t="s">
        <v>38</v>
      </c>
      <c r="L803" s="34" t="n">
        <v>532.5</v>
      </c>
      <c r="M803" s="34" t="n">
        <v>90.2</v>
      </c>
      <c r="N803" s="35" t="n">
        <f aca="false">ROUND(M803/L803*100,1)</f>
        <v>16.9</v>
      </c>
      <c r="O803" s="36" t="n">
        <v>532500</v>
      </c>
      <c r="P803" s="37" t="n">
        <v>90202.76</v>
      </c>
      <c r="Q803" s="0" t="n">
        <f aca="false">L803-ROUND(O803/1000,1)</f>
        <v>0</v>
      </c>
      <c r="R803" s="0" t="n">
        <f aca="false">M803-ROUND(P803/1000,1)</f>
        <v>0</v>
      </c>
    </row>
    <row r="804" customFormat="false" ht="36" hidden="false" customHeight="true" outlineLevel="3" collapsed="false">
      <c r="A804" s="32" t="str">
        <f aca="false">CONCATENATE(I804,CHAR(10),"-",K804)</f>
        <v>Расходы на обеспечение функций подведомственных учреждений
-Прочая закупка товаров, работ и услуг</v>
      </c>
      <c r="B804" s="26" t="s">
        <v>474</v>
      </c>
      <c r="C804" s="25" t="s">
        <v>475</v>
      </c>
      <c r="D804" s="26" t="s">
        <v>496</v>
      </c>
      <c r="E804" s="33" t="str">
        <f aca="false">LEFT(D804,2)</f>
        <v>03</v>
      </c>
      <c r="F804" s="33" t="str">
        <f aca="false">RIGHT(D804,2)</f>
        <v>09</v>
      </c>
      <c r="G804" s="25" t="s">
        <v>497</v>
      </c>
      <c r="H804" s="26" t="s">
        <v>506</v>
      </c>
      <c r="I804" s="25" t="s">
        <v>507</v>
      </c>
      <c r="J804" s="26" t="s">
        <v>39</v>
      </c>
      <c r="K804" s="25" t="s">
        <v>40</v>
      </c>
      <c r="L804" s="34" t="n">
        <v>658.7</v>
      </c>
      <c r="M804" s="34" t="n">
        <v>167.7</v>
      </c>
      <c r="N804" s="35" t="n">
        <f aca="false">ROUND(M804/L804*100,1)</f>
        <v>25.5</v>
      </c>
      <c r="O804" s="36" t="n">
        <v>658700</v>
      </c>
      <c r="P804" s="37" t="n">
        <v>167681.42</v>
      </c>
      <c r="Q804" s="0" t="n">
        <f aca="false">L804-ROUND(O804/1000,1)</f>
        <v>0</v>
      </c>
      <c r="R804" s="0" t="n">
        <f aca="false">M804-ROUND(P804/1000,1)</f>
        <v>0</v>
      </c>
    </row>
    <row r="805" customFormat="false" ht="36" hidden="false" customHeight="true" outlineLevel="3" collapsed="false">
      <c r="A805" s="32" t="str">
        <f aca="false">CONCATENATE(I805,CHAR(10),"-",K805)</f>
        <v>Расходы на обеспечение функций подведомственных учреждений
-Уплата налога на имущество организаций и земельного налога</v>
      </c>
      <c r="B805" s="26" t="s">
        <v>474</v>
      </c>
      <c r="C805" s="25" t="s">
        <v>475</v>
      </c>
      <c r="D805" s="26" t="s">
        <v>496</v>
      </c>
      <c r="E805" s="33" t="str">
        <f aca="false">LEFT(D805,2)</f>
        <v>03</v>
      </c>
      <c r="F805" s="33" t="str">
        <f aca="false">RIGHT(D805,2)</f>
        <v>09</v>
      </c>
      <c r="G805" s="25" t="s">
        <v>497</v>
      </c>
      <c r="H805" s="26" t="s">
        <v>506</v>
      </c>
      <c r="I805" s="25" t="s">
        <v>507</v>
      </c>
      <c r="J805" s="26" t="s">
        <v>135</v>
      </c>
      <c r="K805" s="25" t="s">
        <v>136</v>
      </c>
      <c r="L805" s="34" t="n">
        <v>10</v>
      </c>
      <c r="M805" s="34" t="n">
        <v>1.3</v>
      </c>
      <c r="N805" s="35" t="n">
        <f aca="false">ROUND(M805/L805*100,1)</f>
        <v>13</v>
      </c>
      <c r="O805" s="36" t="n">
        <v>10000</v>
      </c>
      <c r="P805" s="37" t="n">
        <v>1319</v>
      </c>
      <c r="Q805" s="0" t="n">
        <f aca="false">L805-ROUND(O805/1000,1)</f>
        <v>0</v>
      </c>
      <c r="R805" s="0" t="n">
        <f aca="false">M805-ROUND(P805/1000,1)</f>
        <v>0</v>
      </c>
    </row>
    <row r="806" customFormat="false" ht="54" hidden="false" customHeight="true" outlineLevel="3" collapsed="false">
      <c r="A806" s="32" t="str">
        <f aca="false">CONCATENATE(I806,CHAR(10),"-",K806)</f>
        <v>Расходы на обеспечение деятельности единых дежурно-диспетчерских служб городского округа город Бор
-Фонд оплаты труда учреждений</v>
      </c>
      <c r="B806" s="26" t="s">
        <v>474</v>
      </c>
      <c r="C806" s="25" t="s">
        <v>475</v>
      </c>
      <c r="D806" s="26" t="s">
        <v>496</v>
      </c>
      <c r="E806" s="33" t="str">
        <f aca="false">LEFT(D806,2)</f>
        <v>03</v>
      </c>
      <c r="F806" s="33" t="str">
        <f aca="false">RIGHT(D806,2)</f>
        <v>09</v>
      </c>
      <c r="G806" s="25" t="s">
        <v>497</v>
      </c>
      <c r="H806" s="26" t="s">
        <v>508</v>
      </c>
      <c r="I806" s="25" t="s">
        <v>509</v>
      </c>
      <c r="J806" s="26" t="s">
        <v>59</v>
      </c>
      <c r="K806" s="25" t="s">
        <v>60</v>
      </c>
      <c r="L806" s="34" t="n">
        <v>3639.4</v>
      </c>
      <c r="M806" s="34" t="n">
        <v>874.9</v>
      </c>
      <c r="N806" s="35" t="n">
        <f aca="false">ROUND(M806/L806*100,1)</f>
        <v>24</v>
      </c>
      <c r="O806" s="36" t="n">
        <v>3639400</v>
      </c>
      <c r="P806" s="37" t="n">
        <v>874868.98</v>
      </c>
      <c r="Q806" s="0" t="n">
        <f aca="false">L806-ROUND(O806/1000,1)</f>
        <v>0</v>
      </c>
      <c r="R806" s="0" t="n">
        <f aca="false">M806-ROUND(P806/1000,1)</f>
        <v>0</v>
      </c>
    </row>
    <row r="807" customFormat="false" ht="72" hidden="false" customHeight="true" outlineLevel="3" collapsed="false">
      <c r="A807" s="32" t="str">
        <f aca="false">CONCATENATE(I807,CHAR(10),"-",K807)</f>
        <v>Расходы на обеспечение деятельности единых дежурно-диспетчерских служб городского округа город Бор
-Взносы по обязательному социальному страхованию на выплаты по оплате труда работников и иные выплаты работникам учреждений</v>
      </c>
      <c r="B807" s="26" t="s">
        <v>474</v>
      </c>
      <c r="C807" s="25" t="s">
        <v>475</v>
      </c>
      <c r="D807" s="26" t="s">
        <v>496</v>
      </c>
      <c r="E807" s="33" t="str">
        <f aca="false">LEFT(D807,2)</f>
        <v>03</v>
      </c>
      <c r="F807" s="33" t="str">
        <f aca="false">RIGHT(D807,2)</f>
        <v>09</v>
      </c>
      <c r="G807" s="25" t="s">
        <v>497</v>
      </c>
      <c r="H807" s="26" t="s">
        <v>508</v>
      </c>
      <c r="I807" s="25" t="s">
        <v>509</v>
      </c>
      <c r="J807" s="26" t="s">
        <v>61</v>
      </c>
      <c r="K807" s="25" t="s">
        <v>62</v>
      </c>
      <c r="L807" s="34" t="n">
        <v>1099.1</v>
      </c>
      <c r="M807" s="34" t="n">
        <v>154.7</v>
      </c>
      <c r="N807" s="35" t="n">
        <f aca="false">ROUND(M807/L807*100,1)</f>
        <v>14.1</v>
      </c>
      <c r="O807" s="36" t="n">
        <v>1099100</v>
      </c>
      <c r="P807" s="37" t="n">
        <v>154694.19</v>
      </c>
      <c r="Q807" s="0" t="n">
        <f aca="false">L807-ROUND(O807/1000,1)</f>
        <v>0</v>
      </c>
      <c r="R807" s="0" t="n">
        <f aca="false">M807-ROUND(P807/1000,1)</f>
        <v>0</v>
      </c>
    </row>
    <row r="808" customFormat="false" ht="54" hidden="false" customHeight="true" outlineLevel="3" collapsed="false">
      <c r="A808" s="32" t="str">
        <f aca="false">CONCATENATE(I808,CHAR(10),"-",K808)</f>
        <v>Расходы на обеспечение деятельности единых дежурно-диспетчерских служб городского округа город Бор
-Прочая закупка товаров, работ и услуг</v>
      </c>
      <c r="B808" s="26" t="s">
        <v>474</v>
      </c>
      <c r="C808" s="25" t="s">
        <v>475</v>
      </c>
      <c r="D808" s="26" t="s">
        <v>496</v>
      </c>
      <c r="E808" s="33" t="str">
        <f aca="false">LEFT(D808,2)</f>
        <v>03</v>
      </c>
      <c r="F808" s="33" t="str">
        <f aca="false">RIGHT(D808,2)</f>
        <v>09</v>
      </c>
      <c r="G808" s="25" t="s">
        <v>497</v>
      </c>
      <c r="H808" s="26" t="s">
        <v>508</v>
      </c>
      <c r="I808" s="25" t="s">
        <v>509</v>
      </c>
      <c r="J808" s="26" t="s">
        <v>39</v>
      </c>
      <c r="K808" s="25" t="s">
        <v>40</v>
      </c>
      <c r="L808" s="34" t="n">
        <v>54.7</v>
      </c>
      <c r="M808" s="34" t="n">
        <v>29.9</v>
      </c>
      <c r="N808" s="35" t="n">
        <f aca="false">ROUND(M808/L808*100,1)</f>
        <v>54.7</v>
      </c>
      <c r="O808" s="36" t="n">
        <v>54700</v>
      </c>
      <c r="P808" s="37" t="n">
        <v>29880</v>
      </c>
      <c r="Q808" s="0" t="n">
        <f aca="false">L808-ROUND(O808/1000,1)</f>
        <v>0</v>
      </c>
      <c r="R808" s="0" t="n">
        <f aca="false">M808-ROUND(P808/1000,1)</f>
        <v>0</v>
      </c>
    </row>
    <row r="809" customFormat="false" ht="18" hidden="false" customHeight="true" outlineLevel="2" collapsed="false">
      <c r="A809" s="23" t="str">
        <f aca="false">G809</f>
        <v>Обеспечение пожарной безопасности</v>
      </c>
      <c r="B809" s="24" t="s">
        <v>474</v>
      </c>
      <c r="C809" s="25" t="s">
        <v>475</v>
      </c>
      <c r="D809" s="26" t="s">
        <v>100</v>
      </c>
      <c r="E809" s="27" t="str">
        <f aca="false">LEFT(D809,2)</f>
        <v>03</v>
      </c>
      <c r="F809" s="27" t="str">
        <f aca="false">RIGHT(D809,2)</f>
        <v>10</v>
      </c>
      <c r="G809" s="25" t="s">
        <v>101</v>
      </c>
      <c r="H809" s="24"/>
      <c r="I809" s="25"/>
      <c r="J809" s="24"/>
      <c r="K809" s="25"/>
      <c r="L809" s="28" t="n">
        <v>233.1</v>
      </c>
      <c r="M809" s="28" t="n">
        <v>0</v>
      </c>
      <c r="N809" s="29" t="n">
        <f aca="false">ROUND(M809/L809*100,1)</f>
        <v>0</v>
      </c>
      <c r="O809" s="30" t="n">
        <v>233100</v>
      </c>
      <c r="P809" s="31" t="n">
        <v>0</v>
      </c>
      <c r="Q809" s="0" t="n">
        <f aca="false">L809-ROUND(O809/1000,1)</f>
        <v>0</v>
      </c>
      <c r="R809" s="0" t="n">
        <f aca="false">M809-ROUND(P809/1000,1)</f>
        <v>0</v>
      </c>
    </row>
    <row r="810" customFormat="false" ht="36" hidden="false" customHeight="true" outlineLevel="3" collapsed="false">
      <c r="A810" s="32" t="str">
        <f aca="false">CONCATENATE(I810,CHAR(10),"-",K810)</f>
        <v>Противопожарные мероприятия
-Прочая закупка товаров, работ и услуг</v>
      </c>
      <c r="B810" s="26" t="s">
        <v>474</v>
      </c>
      <c r="C810" s="25" t="s">
        <v>475</v>
      </c>
      <c r="D810" s="26" t="s">
        <v>100</v>
      </c>
      <c r="E810" s="33" t="str">
        <f aca="false">LEFT(D810,2)</f>
        <v>03</v>
      </c>
      <c r="F810" s="33" t="str">
        <f aca="false">RIGHT(D810,2)</f>
        <v>10</v>
      </c>
      <c r="G810" s="25" t="s">
        <v>101</v>
      </c>
      <c r="H810" s="26" t="s">
        <v>104</v>
      </c>
      <c r="I810" s="25" t="s">
        <v>105</v>
      </c>
      <c r="J810" s="26" t="s">
        <v>39</v>
      </c>
      <c r="K810" s="25" t="s">
        <v>40</v>
      </c>
      <c r="L810" s="34" t="n">
        <v>233.1</v>
      </c>
      <c r="M810" s="34" t="n">
        <v>0</v>
      </c>
      <c r="N810" s="35" t="n">
        <f aca="false">ROUND(M810/L810*100,1)</f>
        <v>0</v>
      </c>
      <c r="O810" s="36" t="n">
        <v>233100</v>
      </c>
      <c r="P810" s="37" t="n">
        <v>0</v>
      </c>
      <c r="Q810" s="0" t="n">
        <f aca="false">L810-ROUND(O810/1000,1)</f>
        <v>0</v>
      </c>
      <c r="R810" s="0" t="n">
        <f aca="false">M810-ROUND(P810/1000,1)</f>
        <v>0</v>
      </c>
    </row>
    <row r="811" customFormat="false" ht="18" hidden="false" customHeight="true" outlineLevel="1" collapsed="false">
      <c r="A811" s="23" t="str">
        <f aca="false">G811</f>
        <v>НАЦИОНАЛЬНАЯ ЭКОНОМИКА</v>
      </c>
      <c r="B811" s="24" t="s">
        <v>474</v>
      </c>
      <c r="C811" s="25" t="s">
        <v>475</v>
      </c>
      <c r="D811" s="26" t="s">
        <v>66</v>
      </c>
      <c r="E811" s="27" t="str">
        <f aca="false">LEFT(D811,2)</f>
        <v>04</v>
      </c>
      <c r="F811" s="27" t="str">
        <f aca="false">RIGHT(D811,2)</f>
        <v>00</v>
      </c>
      <c r="G811" s="25" t="s">
        <v>67</v>
      </c>
      <c r="H811" s="24"/>
      <c r="I811" s="25"/>
      <c r="J811" s="24"/>
      <c r="K811" s="25"/>
      <c r="L811" s="28" t="n">
        <v>54315.8</v>
      </c>
      <c r="M811" s="28" t="n">
        <v>8541.4</v>
      </c>
      <c r="N811" s="29" t="n">
        <f aca="false">ROUND(M811/L811*100,1)</f>
        <v>15.7</v>
      </c>
      <c r="O811" s="30" t="n">
        <v>54315760</v>
      </c>
      <c r="P811" s="31" t="n">
        <v>8541399.05</v>
      </c>
      <c r="Q811" s="0" t="n">
        <f aca="false">L811-ROUND(O811/1000,1)</f>
        <v>0</v>
      </c>
      <c r="R811" s="0" t="n">
        <f aca="false">M811-ROUND(P811/1000,1)</f>
        <v>0</v>
      </c>
    </row>
    <row r="812" customFormat="false" ht="18" hidden="false" customHeight="true" outlineLevel="2" collapsed="false">
      <c r="A812" s="23" t="str">
        <f aca="false">G812</f>
        <v>Водное хозяйство</v>
      </c>
      <c r="B812" s="24" t="s">
        <v>474</v>
      </c>
      <c r="C812" s="25" t="s">
        <v>475</v>
      </c>
      <c r="D812" s="26" t="s">
        <v>510</v>
      </c>
      <c r="E812" s="27" t="str">
        <f aca="false">LEFT(D812,2)</f>
        <v>04</v>
      </c>
      <c r="F812" s="27" t="str">
        <f aca="false">RIGHT(D812,2)</f>
        <v>06</v>
      </c>
      <c r="G812" s="25" t="s">
        <v>511</v>
      </c>
      <c r="H812" s="24"/>
      <c r="I812" s="25"/>
      <c r="J812" s="24"/>
      <c r="K812" s="25"/>
      <c r="L812" s="28" t="n">
        <v>2000</v>
      </c>
      <c r="M812" s="28" t="n">
        <v>0</v>
      </c>
      <c r="N812" s="29" t="n">
        <f aca="false">ROUND(M812/L812*100,1)</f>
        <v>0</v>
      </c>
      <c r="O812" s="30" t="n">
        <v>2000000</v>
      </c>
      <c r="P812" s="31" t="n">
        <v>0</v>
      </c>
      <c r="Q812" s="0" t="n">
        <f aca="false">L812-ROUND(O812/1000,1)</f>
        <v>0</v>
      </c>
      <c r="R812" s="0" t="n">
        <f aca="false">M812-ROUND(P812/1000,1)</f>
        <v>0</v>
      </c>
    </row>
    <row r="813" customFormat="false" ht="72" hidden="false" customHeight="true" outlineLevel="3" collapsed="false">
      <c r="A813" s="32" t="str">
        <f aca="false">CONCATENATE(I813,CHAR(10),"-",K813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813" s="26" t="s">
        <v>474</v>
      </c>
      <c r="C813" s="25" t="s">
        <v>475</v>
      </c>
      <c r="D813" s="26" t="s">
        <v>510</v>
      </c>
      <c r="E813" s="33" t="str">
        <f aca="false">LEFT(D813,2)</f>
        <v>04</v>
      </c>
      <c r="F813" s="33" t="str">
        <f aca="false">RIGHT(D813,2)</f>
        <v>06</v>
      </c>
      <c r="G813" s="25" t="s">
        <v>511</v>
      </c>
      <c r="H813" s="26" t="s">
        <v>512</v>
      </c>
      <c r="I813" s="25" t="s">
        <v>513</v>
      </c>
      <c r="J813" s="26" t="s">
        <v>514</v>
      </c>
      <c r="K813" s="25" t="s">
        <v>515</v>
      </c>
      <c r="L813" s="34" t="n">
        <v>2000</v>
      </c>
      <c r="M813" s="34" t="n">
        <v>0</v>
      </c>
      <c r="N813" s="35" t="n">
        <f aca="false">ROUND(M813/L813*100,1)</f>
        <v>0</v>
      </c>
      <c r="O813" s="36" t="n">
        <v>2000000</v>
      </c>
      <c r="P813" s="37" t="n">
        <v>0</v>
      </c>
      <c r="Q813" s="0" t="n">
        <f aca="false">L813-ROUND(O813/1000,1)</f>
        <v>0</v>
      </c>
      <c r="R813" s="0" t="n">
        <f aca="false">M813-ROUND(P813/1000,1)</f>
        <v>0</v>
      </c>
    </row>
    <row r="814" customFormat="false" ht="18" hidden="false" customHeight="true" outlineLevel="2" collapsed="false">
      <c r="A814" s="23" t="str">
        <f aca="false">G814</f>
        <v>Дорожное хозяйство (дорожные фонды)</v>
      </c>
      <c r="B814" s="24" t="s">
        <v>474</v>
      </c>
      <c r="C814" s="25" t="s">
        <v>475</v>
      </c>
      <c r="D814" s="26" t="s">
        <v>106</v>
      </c>
      <c r="E814" s="27" t="str">
        <f aca="false">LEFT(D814,2)</f>
        <v>04</v>
      </c>
      <c r="F814" s="27" t="str">
        <f aca="false">RIGHT(D814,2)</f>
        <v>09</v>
      </c>
      <c r="G814" s="25" t="s">
        <v>107</v>
      </c>
      <c r="H814" s="24"/>
      <c r="I814" s="25"/>
      <c r="J814" s="24"/>
      <c r="K814" s="25"/>
      <c r="L814" s="28" t="n">
        <v>12700</v>
      </c>
      <c r="M814" s="28" t="n">
        <v>93</v>
      </c>
      <c r="N814" s="29" t="n">
        <f aca="false">ROUND(M814/L814*100,1)</f>
        <v>0.7</v>
      </c>
      <c r="O814" s="30" t="n">
        <v>12700000</v>
      </c>
      <c r="P814" s="31" t="n">
        <v>93000</v>
      </c>
      <c r="Q814" s="0" t="n">
        <f aca="false">L814-ROUND(O814/1000,1)</f>
        <v>0</v>
      </c>
      <c r="R814" s="0" t="n">
        <f aca="false">M814-ROUND(P814/1000,1)</f>
        <v>0</v>
      </c>
    </row>
    <row r="815" customFormat="false" ht="72" hidden="false" customHeight="true" outlineLevel="3" collapsed="false">
      <c r="A815" s="32" t="str">
        <f aca="false">CONCATENATE(I815,CHAR(10),"-",K815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815" s="26" t="s">
        <v>474</v>
      </c>
      <c r="C815" s="25" t="s">
        <v>475</v>
      </c>
      <c r="D815" s="26" t="s">
        <v>106</v>
      </c>
      <c r="E815" s="33" t="str">
        <f aca="false">LEFT(D815,2)</f>
        <v>04</v>
      </c>
      <c r="F815" s="33" t="str">
        <f aca="false">RIGHT(D815,2)</f>
        <v>09</v>
      </c>
      <c r="G815" s="25" t="s">
        <v>107</v>
      </c>
      <c r="H815" s="26" t="s">
        <v>512</v>
      </c>
      <c r="I815" s="25" t="s">
        <v>513</v>
      </c>
      <c r="J815" s="26" t="s">
        <v>514</v>
      </c>
      <c r="K815" s="25" t="s">
        <v>515</v>
      </c>
      <c r="L815" s="34" t="n">
        <v>12700</v>
      </c>
      <c r="M815" s="34" t="n">
        <v>93</v>
      </c>
      <c r="N815" s="35" t="n">
        <f aca="false">ROUND(M815/L815*100,1)</f>
        <v>0.7</v>
      </c>
      <c r="O815" s="36" t="n">
        <v>12700000</v>
      </c>
      <c r="P815" s="37" t="n">
        <v>93000</v>
      </c>
      <c r="Q815" s="0" t="n">
        <f aca="false">L815-ROUND(O815/1000,1)</f>
        <v>0</v>
      </c>
      <c r="R815" s="0" t="n">
        <f aca="false">M815-ROUND(P815/1000,1)</f>
        <v>0</v>
      </c>
    </row>
    <row r="816" customFormat="false" ht="18" hidden="false" customHeight="true" outlineLevel="2" collapsed="false">
      <c r="A816" s="23" t="str">
        <f aca="false">G816</f>
        <v>Связь и информатика</v>
      </c>
      <c r="B816" s="24" t="s">
        <v>474</v>
      </c>
      <c r="C816" s="25" t="s">
        <v>475</v>
      </c>
      <c r="D816" s="26" t="s">
        <v>68</v>
      </c>
      <c r="E816" s="27" t="str">
        <f aca="false">LEFT(D816,2)</f>
        <v>04</v>
      </c>
      <c r="F816" s="27" t="str">
        <f aca="false">RIGHT(D816,2)</f>
        <v>10</v>
      </c>
      <c r="G816" s="25" t="s">
        <v>69</v>
      </c>
      <c r="H816" s="24"/>
      <c r="I816" s="25"/>
      <c r="J816" s="24"/>
      <c r="K816" s="25"/>
      <c r="L816" s="28" t="n">
        <v>18586.2</v>
      </c>
      <c r="M816" s="28" t="n">
        <v>4315.1</v>
      </c>
      <c r="N816" s="29" t="n">
        <f aca="false">ROUND(M816/L816*100,1)</f>
        <v>23.2</v>
      </c>
      <c r="O816" s="30" t="n">
        <v>18586235.48</v>
      </c>
      <c r="P816" s="31" t="n">
        <v>4315062.85</v>
      </c>
      <c r="Q816" s="0" t="n">
        <f aca="false">L816-ROUND(O816/1000,1)</f>
        <v>0</v>
      </c>
      <c r="R816" s="0" t="n">
        <f aca="false">M816-ROUND(P816/1000,1)</f>
        <v>0</v>
      </c>
    </row>
    <row r="817" customFormat="false" ht="90" hidden="false" customHeight="true" outlineLevel="3" collapsed="false">
      <c r="A817" s="32" t="str">
        <f aca="false">CONCATENATE(I817,CHAR(10),"-",K817)</f>
        <v>Мероприятия, направленные на обслуживание и содержание муниципального сегмента региональной автоматизированной системы централизованного оповещения населения (МАСЦО)
-Закупка товаров, работ, услуг в сфере информационно-коммуникационных технологий</v>
      </c>
      <c r="B817" s="26" t="s">
        <v>474</v>
      </c>
      <c r="C817" s="25" t="s">
        <v>475</v>
      </c>
      <c r="D817" s="26" t="s">
        <v>68</v>
      </c>
      <c r="E817" s="33" t="str">
        <f aca="false">LEFT(D817,2)</f>
        <v>04</v>
      </c>
      <c r="F817" s="33" t="str">
        <f aca="false">RIGHT(D817,2)</f>
        <v>10</v>
      </c>
      <c r="G817" s="25" t="s">
        <v>69</v>
      </c>
      <c r="H817" s="26" t="s">
        <v>516</v>
      </c>
      <c r="I817" s="25" t="s">
        <v>517</v>
      </c>
      <c r="J817" s="26" t="s">
        <v>37</v>
      </c>
      <c r="K817" s="25" t="s">
        <v>38</v>
      </c>
      <c r="L817" s="34" t="n">
        <v>1519.4</v>
      </c>
      <c r="M817" s="34" t="n">
        <v>166.1</v>
      </c>
      <c r="N817" s="35" t="n">
        <f aca="false">ROUND(M817/L817*100,1)</f>
        <v>10.9</v>
      </c>
      <c r="O817" s="36" t="n">
        <v>1519400</v>
      </c>
      <c r="P817" s="37" t="n">
        <v>166149.6</v>
      </c>
      <c r="Q817" s="0" t="n">
        <f aca="false">L817-ROUND(O817/1000,1)</f>
        <v>0</v>
      </c>
      <c r="R817" s="0" t="n">
        <f aca="false">M817-ROUND(P817/1000,1)</f>
        <v>0</v>
      </c>
    </row>
    <row r="818" customFormat="false" ht="72" hidden="false" customHeight="true" outlineLevel="3" collapsed="false">
      <c r="A818" s="32" t="str">
        <f aca="false">CONCATENATE(I818,CHAR(10),"-",K818)</f>
        <v>Мероприятия, направленные на обслуживание и содержание муниципального сегмента региональной автоматизированной системы централизованного оповещения населения (МАСЦО)
-Прочая закупка товаров, работ и услуг</v>
      </c>
      <c r="B818" s="26" t="s">
        <v>474</v>
      </c>
      <c r="C818" s="25" t="s">
        <v>475</v>
      </c>
      <c r="D818" s="26" t="s">
        <v>68</v>
      </c>
      <c r="E818" s="33" t="str">
        <f aca="false">LEFT(D818,2)</f>
        <v>04</v>
      </c>
      <c r="F818" s="33" t="str">
        <f aca="false">RIGHT(D818,2)</f>
        <v>10</v>
      </c>
      <c r="G818" s="25" t="s">
        <v>69</v>
      </c>
      <c r="H818" s="26" t="s">
        <v>516</v>
      </c>
      <c r="I818" s="25" t="s">
        <v>517</v>
      </c>
      <c r="J818" s="26" t="s">
        <v>39</v>
      </c>
      <c r="K818" s="25" t="s">
        <v>40</v>
      </c>
      <c r="L818" s="34" t="n">
        <v>49.4</v>
      </c>
      <c r="M818" s="34" t="n">
        <v>0.7</v>
      </c>
      <c r="N818" s="35" t="n">
        <f aca="false">ROUND(M818/L818*100,1)</f>
        <v>1.4</v>
      </c>
      <c r="O818" s="36" t="n">
        <v>49400</v>
      </c>
      <c r="P818" s="37" t="n">
        <v>734.38</v>
      </c>
      <c r="Q818" s="0" t="n">
        <f aca="false">L818-ROUND(O818/1000,1)</f>
        <v>0</v>
      </c>
      <c r="R818" s="0" t="n">
        <f aca="false">M818-ROUND(P818/1000,1)</f>
        <v>0</v>
      </c>
    </row>
    <row r="819" customFormat="false" ht="108" hidden="false" customHeight="true" outlineLevel="3" collapsed="false">
      <c r="A819" s="32" t="str">
        <f aca="false">CONCATENATE(I819,CHAR(10),"-",K819)</f>
        <v>Реконструкция муниципального сегмента региональной автоматизированной системы централизованного оповещения населения Нижегородской области
-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819" s="26" t="s">
        <v>474</v>
      </c>
      <c r="C819" s="25" t="s">
        <v>475</v>
      </c>
      <c r="D819" s="26" t="s">
        <v>68</v>
      </c>
      <c r="E819" s="33" t="str">
        <f aca="false">LEFT(D819,2)</f>
        <v>04</v>
      </c>
      <c r="F819" s="33" t="str">
        <f aca="false">RIGHT(D819,2)</f>
        <v>10</v>
      </c>
      <c r="G819" s="25" t="s">
        <v>69</v>
      </c>
      <c r="H819" s="26" t="s">
        <v>518</v>
      </c>
      <c r="I819" s="25" t="s">
        <v>519</v>
      </c>
      <c r="J819" s="26" t="s">
        <v>206</v>
      </c>
      <c r="K819" s="25" t="s">
        <v>207</v>
      </c>
      <c r="L819" s="34" t="n">
        <v>16396.9</v>
      </c>
      <c r="M819" s="34" t="n">
        <v>4099.2</v>
      </c>
      <c r="N819" s="35" t="n">
        <f aca="false">ROUND(M819/L819*100,1)</f>
        <v>25</v>
      </c>
      <c r="O819" s="36" t="n">
        <v>16396875.48</v>
      </c>
      <c r="P819" s="37" t="n">
        <v>4099218.87</v>
      </c>
      <c r="Q819" s="0" t="n">
        <f aca="false">L819-ROUND(O819/1000,1)</f>
        <v>0</v>
      </c>
      <c r="R819" s="0" t="n">
        <f aca="false">M819-ROUND(P819/1000,1)</f>
        <v>0</v>
      </c>
    </row>
    <row r="820" customFormat="false" ht="72" hidden="false" customHeight="true" outlineLevel="3" collapsed="false">
      <c r="A820" s="32" t="str">
        <f aca="false">CONCATENATE(I820,CHAR(10),"-",K820)</f>
        <v>Расходы на обеспечение доступа к системе электронного документооборота
-Закупка товаров, работ, услуг в сфере информационно-коммуникационных технологий</v>
      </c>
      <c r="B820" s="26" t="s">
        <v>474</v>
      </c>
      <c r="C820" s="25" t="s">
        <v>475</v>
      </c>
      <c r="D820" s="26" t="s">
        <v>68</v>
      </c>
      <c r="E820" s="33" t="str">
        <f aca="false">LEFT(D820,2)</f>
        <v>04</v>
      </c>
      <c r="F820" s="33" t="str">
        <f aca="false">RIGHT(D820,2)</f>
        <v>10</v>
      </c>
      <c r="G820" s="25" t="s">
        <v>69</v>
      </c>
      <c r="H820" s="26" t="s">
        <v>72</v>
      </c>
      <c r="I820" s="25" t="s">
        <v>73</v>
      </c>
      <c r="J820" s="26" t="s">
        <v>37</v>
      </c>
      <c r="K820" s="25" t="s">
        <v>38</v>
      </c>
      <c r="L820" s="34" t="n">
        <v>620.6</v>
      </c>
      <c r="M820" s="34" t="n">
        <v>49</v>
      </c>
      <c r="N820" s="35" t="n">
        <f aca="false">ROUND(M820/L820*100,1)</f>
        <v>7.9</v>
      </c>
      <c r="O820" s="36" t="n">
        <v>620560</v>
      </c>
      <c r="P820" s="37" t="n">
        <v>48960</v>
      </c>
      <c r="Q820" s="0" t="n">
        <f aca="false">L820-ROUND(O820/1000,1)</f>
        <v>0</v>
      </c>
      <c r="R820" s="0" t="n">
        <f aca="false">M820-ROUND(P820/1000,1)</f>
        <v>0</v>
      </c>
    </row>
    <row r="821" customFormat="false" ht="18" hidden="false" customHeight="true" outlineLevel="2" collapsed="false">
      <c r="A821" s="23" t="str">
        <f aca="false">G821</f>
        <v>Другие вопросы в области национальной экономики</v>
      </c>
      <c r="B821" s="24" t="s">
        <v>474</v>
      </c>
      <c r="C821" s="25" t="s">
        <v>475</v>
      </c>
      <c r="D821" s="26" t="s">
        <v>520</v>
      </c>
      <c r="E821" s="27" t="str">
        <f aca="false">LEFT(D821,2)</f>
        <v>04</v>
      </c>
      <c r="F821" s="27" t="str">
        <f aca="false">RIGHT(D821,2)</f>
        <v>12</v>
      </c>
      <c r="G821" s="25" t="s">
        <v>521</v>
      </c>
      <c r="H821" s="24"/>
      <c r="I821" s="25"/>
      <c r="J821" s="24"/>
      <c r="K821" s="25"/>
      <c r="L821" s="28" t="n">
        <v>21029.5</v>
      </c>
      <c r="M821" s="28" t="n">
        <v>4133.3</v>
      </c>
      <c r="N821" s="29" t="n">
        <f aca="false">ROUND(M821/L821*100,1)</f>
        <v>19.7</v>
      </c>
      <c r="O821" s="30" t="n">
        <v>21029524.52</v>
      </c>
      <c r="P821" s="31" t="n">
        <v>4133336.2</v>
      </c>
      <c r="Q821" s="0" t="n">
        <f aca="false">L821-ROUND(O821/1000,1)</f>
        <v>0</v>
      </c>
      <c r="R821" s="0" t="n">
        <f aca="false">M821-ROUND(P821/1000,1)</f>
        <v>0</v>
      </c>
    </row>
    <row r="822" customFormat="false" ht="54" hidden="false" customHeight="true" outlineLevel="3" collapsed="false">
      <c r="A822" s="32" t="str">
        <f aca="false">CONCATENATE(I822,CHAR(10),"-",K822)</f>
        <v>Расходы на обеспечение деятельности подведомственных учреждений
-Фонд оплаты труда учреждений</v>
      </c>
      <c r="B822" s="26" t="s">
        <v>474</v>
      </c>
      <c r="C822" s="25" t="s">
        <v>475</v>
      </c>
      <c r="D822" s="26" t="s">
        <v>520</v>
      </c>
      <c r="E822" s="33" t="str">
        <f aca="false">LEFT(D822,2)</f>
        <v>04</v>
      </c>
      <c r="F822" s="33" t="str">
        <f aca="false">RIGHT(D822,2)</f>
        <v>12</v>
      </c>
      <c r="G822" s="25" t="s">
        <v>521</v>
      </c>
      <c r="H822" s="26" t="s">
        <v>522</v>
      </c>
      <c r="I822" s="25" t="s">
        <v>58</v>
      </c>
      <c r="J822" s="26" t="s">
        <v>59</v>
      </c>
      <c r="K822" s="25" t="s">
        <v>60</v>
      </c>
      <c r="L822" s="34" t="n">
        <v>7273.4</v>
      </c>
      <c r="M822" s="34" t="n">
        <v>1743.1</v>
      </c>
      <c r="N822" s="35" t="n">
        <f aca="false">ROUND(M822/L822*100,1)</f>
        <v>24</v>
      </c>
      <c r="O822" s="36" t="n">
        <v>7273400</v>
      </c>
      <c r="P822" s="37" t="n">
        <v>1743087.96</v>
      </c>
      <c r="Q822" s="0" t="n">
        <f aca="false">L822-ROUND(O822/1000,1)</f>
        <v>0</v>
      </c>
      <c r="R822" s="0" t="n">
        <f aca="false">M822-ROUND(P822/1000,1)</f>
        <v>0</v>
      </c>
    </row>
    <row r="823" customFormat="false" ht="72" hidden="false" customHeight="true" outlineLevel="3" collapsed="false">
      <c r="A823" s="32" t="str">
        <f aca="false">CONCATENATE(I823,CHAR(10),"-",K823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823" s="26" t="s">
        <v>474</v>
      </c>
      <c r="C823" s="25" t="s">
        <v>475</v>
      </c>
      <c r="D823" s="26" t="s">
        <v>520</v>
      </c>
      <c r="E823" s="33" t="str">
        <f aca="false">LEFT(D823,2)</f>
        <v>04</v>
      </c>
      <c r="F823" s="33" t="str">
        <f aca="false">RIGHT(D823,2)</f>
        <v>12</v>
      </c>
      <c r="G823" s="25" t="s">
        <v>521</v>
      </c>
      <c r="H823" s="26" t="s">
        <v>522</v>
      </c>
      <c r="I823" s="25" t="s">
        <v>58</v>
      </c>
      <c r="J823" s="26" t="s">
        <v>320</v>
      </c>
      <c r="K823" s="25" t="s">
        <v>321</v>
      </c>
      <c r="L823" s="34" t="n">
        <v>10.9</v>
      </c>
      <c r="M823" s="34" t="n">
        <v>10.9</v>
      </c>
      <c r="N823" s="35" t="n">
        <f aca="false">ROUND(M823/L823*100,1)</f>
        <v>100</v>
      </c>
      <c r="O823" s="36" t="n">
        <v>10900</v>
      </c>
      <c r="P823" s="37" t="n">
        <v>10900</v>
      </c>
      <c r="Q823" s="0" t="n">
        <f aca="false">L823-ROUND(O823/1000,1)</f>
        <v>0</v>
      </c>
      <c r="R823" s="0" t="n">
        <f aca="false">M823-ROUND(P823/1000,1)</f>
        <v>0</v>
      </c>
    </row>
    <row r="824" customFormat="false" ht="72" hidden="false" customHeight="true" outlineLevel="3" collapsed="false">
      <c r="A824" s="32" t="str">
        <f aca="false">CONCATENATE(I824,CHAR(10),"-",K82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24" s="26" t="s">
        <v>474</v>
      </c>
      <c r="C824" s="25" t="s">
        <v>475</v>
      </c>
      <c r="D824" s="26" t="s">
        <v>520</v>
      </c>
      <c r="E824" s="33" t="str">
        <f aca="false">LEFT(D824,2)</f>
        <v>04</v>
      </c>
      <c r="F824" s="33" t="str">
        <f aca="false">RIGHT(D824,2)</f>
        <v>12</v>
      </c>
      <c r="G824" s="25" t="s">
        <v>521</v>
      </c>
      <c r="H824" s="26" t="s">
        <v>522</v>
      </c>
      <c r="I824" s="25" t="s">
        <v>58</v>
      </c>
      <c r="J824" s="26" t="s">
        <v>61</v>
      </c>
      <c r="K824" s="25" t="s">
        <v>62</v>
      </c>
      <c r="L824" s="34" t="n">
        <v>2185.7</v>
      </c>
      <c r="M824" s="34" t="n">
        <v>339.5</v>
      </c>
      <c r="N824" s="35" t="n">
        <f aca="false">ROUND(M824/L824*100,1)</f>
        <v>15.5</v>
      </c>
      <c r="O824" s="36" t="n">
        <v>2185700</v>
      </c>
      <c r="P824" s="37" t="n">
        <v>339531.42</v>
      </c>
      <c r="Q824" s="0" t="n">
        <f aca="false">L824-ROUND(O824/1000,1)</f>
        <v>0</v>
      </c>
      <c r="R824" s="0" t="n">
        <f aca="false">M824-ROUND(P824/1000,1)</f>
        <v>0</v>
      </c>
    </row>
    <row r="825" customFormat="false" ht="72" hidden="false" customHeight="true" outlineLevel="3" collapsed="false">
      <c r="A825" s="32" t="str">
        <f aca="false">CONCATENATE(I825,CHAR(10),"-",K82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825" s="26" t="s">
        <v>474</v>
      </c>
      <c r="C825" s="25" t="s">
        <v>475</v>
      </c>
      <c r="D825" s="26" t="s">
        <v>520</v>
      </c>
      <c r="E825" s="33" t="str">
        <f aca="false">LEFT(D825,2)</f>
        <v>04</v>
      </c>
      <c r="F825" s="33" t="str">
        <f aca="false">RIGHT(D825,2)</f>
        <v>12</v>
      </c>
      <c r="G825" s="25" t="s">
        <v>521</v>
      </c>
      <c r="H825" s="26" t="s">
        <v>522</v>
      </c>
      <c r="I825" s="25" t="s">
        <v>58</v>
      </c>
      <c r="J825" s="26" t="s">
        <v>37</v>
      </c>
      <c r="K825" s="25" t="s">
        <v>38</v>
      </c>
      <c r="L825" s="34" t="n">
        <v>209.4</v>
      </c>
      <c r="M825" s="34" t="n">
        <v>50.4</v>
      </c>
      <c r="N825" s="35" t="n">
        <f aca="false">ROUND(M825/L825*100,1)</f>
        <v>24.1</v>
      </c>
      <c r="O825" s="36" t="n">
        <v>209400</v>
      </c>
      <c r="P825" s="37" t="n">
        <v>50440.72</v>
      </c>
      <c r="Q825" s="0" t="n">
        <f aca="false">L825-ROUND(O825/1000,1)</f>
        <v>0</v>
      </c>
      <c r="R825" s="0" t="n">
        <f aca="false">M825-ROUND(P825/1000,1)</f>
        <v>0</v>
      </c>
    </row>
    <row r="826" customFormat="false" ht="54" hidden="false" customHeight="true" outlineLevel="3" collapsed="false">
      <c r="A826" s="32" t="str">
        <f aca="false">CONCATENATE(I826,CHAR(10),"-",K826)</f>
        <v>Расходы на обеспечение деятельности подведомственных учреждений
-Прочая закупка товаров, работ и услуг</v>
      </c>
      <c r="B826" s="26" t="s">
        <v>474</v>
      </c>
      <c r="C826" s="25" t="s">
        <v>475</v>
      </c>
      <c r="D826" s="26" t="s">
        <v>520</v>
      </c>
      <c r="E826" s="33" t="str">
        <f aca="false">LEFT(D826,2)</f>
        <v>04</v>
      </c>
      <c r="F826" s="33" t="str">
        <f aca="false">RIGHT(D826,2)</f>
        <v>12</v>
      </c>
      <c r="G826" s="25" t="s">
        <v>521</v>
      </c>
      <c r="H826" s="26" t="s">
        <v>522</v>
      </c>
      <c r="I826" s="25" t="s">
        <v>58</v>
      </c>
      <c r="J826" s="26" t="s">
        <v>39</v>
      </c>
      <c r="K826" s="25" t="s">
        <v>40</v>
      </c>
      <c r="L826" s="34" t="n">
        <v>837.9</v>
      </c>
      <c r="M826" s="34" t="n">
        <v>119.7</v>
      </c>
      <c r="N826" s="35" t="n">
        <f aca="false">ROUND(M826/L826*100,1)</f>
        <v>14.3</v>
      </c>
      <c r="O826" s="36" t="n">
        <v>837900</v>
      </c>
      <c r="P826" s="37" t="n">
        <v>119712.1</v>
      </c>
      <c r="Q826" s="0" t="n">
        <f aca="false">L826-ROUND(O826/1000,1)</f>
        <v>0</v>
      </c>
      <c r="R826" s="0" t="n">
        <f aca="false">M826-ROUND(P826/1000,1)</f>
        <v>0</v>
      </c>
    </row>
    <row r="827" customFormat="false" ht="54" hidden="false" customHeight="true" outlineLevel="3" collapsed="false">
      <c r="A827" s="32" t="str">
        <f aca="false">CONCATENATE(I827,CHAR(10),"-",K827)</f>
        <v>Расходы на обеспечение деятельности подведомственных учреждений
-Уплата налога на имущество организаций и земельного налога</v>
      </c>
      <c r="B827" s="26" t="s">
        <v>474</v>
      </c>
      <c r="C827" s="25" t="s">
        <v>475</v>
      </c>
      <c r="D827" s="26" t="s">
        <v>520</v>
      </c>
      <c r="E827" s="33" t="str">
        <f aca="false">LEFT(D827,2)</f>
        <v>04</v>
      </c>
      <c r="F827" s="33" t="str">
        <f aca="false">RIGHT(D827,2)</f>
        <v>12</v>
      </c>
      <c r="G827" s="25" t="s">
        <v>521</v>
      </c>
      <c r="H827" s="26" t="s">
        <v>522</v>
      </c>
      <c r="I827" s="25" t="s">
        <v>58</v>
      </c>
      <c r="J827" s="26" t="s">
        <v>135</v>
      </c>
      <c r="K827" s="25" t="s">
        <v>136</v>
      </c>
      <c r="L827" s="34" t="n">
        <v>805.6</v>
      </c>
      <c r="M827" s="34" t="n">
        <v>282.1</v>
      </c>
      <c r="N827" s="35" t="n">
        <f aca="false">ROUND(M827/L827*100,1)</f>
        <v>35</v>
      </c>
      <c r="O827" s="36" t="n">
        <v>805600</v>
      </c>
      <c r="P827" s="37" t="n">
        <v>282120</v>
      </c>
      <c r="Q827" s="0" t="n">
        <f aca="false">L827-ROUND(O827/1000,1)</f>
        <v>0</v>
      </c>
      <c r="R827" s="0" t="n">
        <f aca="false">M827-ROUND(P827/1000,1)</f>
        <v>0</v>
      </c>
    </row>
    <row r="828" customFormat="false" ht="54" hidden="false" customHeight="true" outlineLevel="3" collapsed="false">
      <c r="A828" s="32" t="str">
        <f aca="false">CONCATENATE(I828,CHAR(10),"-",K828)</f>
        <v>Расходы на обеспечение деятельности подведомственных учреждений
-Уплата иных платежей</v>
      </c>
      <c r="B828" s="26" t="s">
        <v>474</v>
      </c>
      <c r="C828" s="25" t="s">
        <v>475</v>
      </c>
      <c r="D828" s="26" t="s">
        <v>520</v>
      </c>
      <c r="E828" s="33" t="str">
        <f aca="false">LEFT(D828,2)</f>
        <v>04</v>
      </c>
      <c r="F828" s="33" t="str">
        <f aca="false">RIGHT(D828,2)</f>
        <v>12</v>
      </c>
      <c r="G828" s="25" t="s">
        <v>521</v>
      </c>
      <c r="H828" s="26" t="s">
        <v>522</v>
      </c>
      <c r="I828" s="25" t="s">
        <v>58</v>
      </c>
      <c r="J828" s="26" t="s">
        <v>63</v>
      </c>
      <c r="K828" s="25" t="s">
        <v>64</v>
      </c>
      <c r="L828" s="34" t="n">
        <v>80</v>
      </c>
      <c r="M828" s="34" t="n">
        <v>32.5</v>
      </c>
      <c r="N828" s="35" t="n">
        <f aca="false">ROUND(M828/L828*100,1)</f>
        <v>40.6</v>
      </c>
      <c r="O828" s="36" t="n">
        <v>80000</v>
      </c>
      <c r="P828" s="37" t="n">
        <v>32500</v>
      </c>
      <c r="Q828" s="0" t="n">
        <f aca="false">L828-ROUND(O828/1000,1)</f>
        <v>0</v>
      </c>
      <c r="R828" s="0" t="n">
        <f aca="false">M828-ROUND(P828/1000,1)</f>
        <v>0</v>
      </c>
    </row>
    <row r="829" customFormat="false" ht="90" hidden="false" customHeight="true" outlineLevel="3" collapsed="false">
      <c r="A829" s="32" t="str">
        <f aca="false">CONCATENATE(I829,CHAR(10),"-",K829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29" s="26" t="s">
        <v>474</v>
      </c>
      <c r="C829" s="25" t="s">
        <v>475</v>
      </c>
      <c r="D829" s="26" t="s">
        <v>520</v>
      </c>
      <c r="E829" s="33" t="str">
        <f aca="false">LEFT(D829,2)</f>
        <v>04</v>
      </c>
      <c r="F829" s="33" t="str">
        <f aca="false">RIGHT(D829,2)</f>
        <v>12</v>
      </c>
      <c r="G829" s="25" t="s">
        <v>521</v>
      </c>
      <c r="H829" s="26" t="s">
        <v>523</v>
      </c>
      <c r="I829" s="25" t="s">
        <v>58</v>
      </c>
      <c r="J829" s="26" t="s">
        <v>271</v>
      </c>
      <c r="K829" s="25" t="s">
        <v>272</v>
      </c>
      <c r="L829" s="34" t="n">
        <v>7883.1</v>
      </c>
      <c r="M829" s="34" t="n">
        <v>1555</v>
      </c>
      <c r="N829" s="35" t="n">
        <f aca="false">ROUND(M829/L829*100,1)</f>
        <v>19.7</v>
      </c>
      <c r="O829" s="36" t="n">
        <v>7883100</v>
      </c>
      <c r="P829" s="37" t="n">
        <v>1555044</v>
      </c>
      <c r="Q829" s="0" t="n">
        <f aca="false">L829-ROUND(O829/1000,1)</f>
        <v>0</v>
      </c>
      <c r="R829" s="0" t="n">
        <f aca="false">M829-ROUND(P829/1000,1)</f>
        <v>0</v>
      </c>
    </row>
    <row r="830" customFormat="false" ht="36" hidden="false" customHeight="true" outlineLevel="3" collapsed="false">
      <c r="A830" s="32" t="str">
        <f aca="false">CONCATENATE(I830,CHAR(10),"-",K830)</f>
        <v>Прочие выплаты по обязательствам городского округа
-Прочая закупка товаров, работ и услуг</v>
      </c>
      <c r="B830" s="26" t="s">
        <v>474</v>
      </c>
      <c r="C830" s="25" t="s">
        <v>475</v>
      </c>
      <c r="D830" s="26" t="s">
        <v>520</v>
      </c>
      <c r="E830" s="33" t="str">
        <f aca="false">LEFT(D830,2)</f>
        <v>04</v>
      </c>
      <c r="F830" s="33" t="str">
        <f aca="false">RIGHT(D830,2)</f>
        <v>12</v>
      </c>
      <c r="G830" s="25" t="s">
        <v>521</v>
      </c>
      <c r="H830" s="26" t="s">
        <v>96</v>
      </c>
      <c r="I830" s="25" t="s">
        <v>97</v>
      </c>
      <c r="J830" s="26" t="s">
        <v>39</v>
      </c>
      <c r="K830" s="25" t="s">
        <v>40</v>
      </c>
      <c r="L830" s="34" t="n">
        <v>1743.5</v>
      </c>
      <c r="M830" s="34" t="n">
        <v>0</v>
      </c>
      <c r="N830" s="35" t="n">
        <f aca="false">ROUND(M830/L830*100,1)</f>
        <v>0</v>
      </c>
      <c r="O830" s="36" t="n">
        <v>1743524.52</v>
      </c>
      <c r="P830" s="37" t="n">
        <v>0</v>
      </c>
      <c r="Q830" s="0" t="n">
        <f aca="false">L830-ROUND(O830/1000,1)</f>
        <v>0</v>
      </c>
      <c r="R830" s="0" t="n">
        <f aca="false">M830-ROUND(P830/1000,1)</f>
        <v>0</v>
      </c>
    </row>
    <row r="831" customFormat="false" ht="18" hidden="false" customHeight="true" outlineLevel="1" collapsed="false">
      <c r="A831" s="23" t="str">
        <f aca="false">G831</f>
        <v>ЖИЛИЩНО-КОММУНАЛЬНОЕ ХОЗЯЙСТВО</v>
      </c>
      <c r="B831" s="24" t="s">
        <v>474</v>
      </c>
      <c r="C831" s="25" t="s">
        <v>475</v>
      </c>
      <c r="D831" s="26" t="s">
        <v>114</v>
      </c>
      <c r="E831" s="27" t="str">
        <f aca="false">LEFT(D831,2)</f>
        <v>05</v>
      </c>
      <c r="F831" s="27" t="str">
        <f aca="false">RIGHT(D831,2)</f>
        <v>00</v>
      </c>
      <c r="G831" s="25" t="s">
        <v>115</v>
      </c>
      <c r="H831" s="24"/>
      <c r="I831" s="25"/>
      <c r="J831" s="24"/>
      <c r="K831" s="25"/>
      <c r="L831" s="28" t="n">
        <v>61984.8</v>
      </c>
      <c r="M831" s="28" t="n">
        <v>4072.4</v>
      </c>
      <c r="N831" s="29" t="n">
        <f aca="false">ROUND(M831/L831*100,1)</f>
        <v>6.6</v>
      </c>
      <c r="O831" s="30" t="n">
        <v>61984799.02</v>
      </c>
      <c r="P831" s="31" t="n">
        <v>4072419.94</v>
      </c>
      <c r="Q831" s="0" t="n">
        <f aca="false">L831-ROUND(O831/1000,1)</f>
        <v>0</v>
      </c>
      <c r="R831" s="0" t="n">
        <f aca="false">M831-ROUND(P831/1000,1)</f>
        <v>0</v>
      </c>
    </row>
    <row r="832" customFormat="false" ht="18" hidden="false" customHeight="true" outlineLevel="2" collapsed="false">
      <c r="A832" s="23" t="str">
        <f aca="false">G832</f>
        <v>Жилищное хозяйство</v>
      </c>
      <c r="B832" s="24" t="s">
        <v>474</v>
      </c>
      <c r="C832" s="25" t="s">
        <v>475</v>
      </c>
      <c r="D832" s="26" t="s">
        <v>200</v>
      </c>
      <c r="E832" s="27" t="str">
        <f aca="false">LEFT(D832,2)</f>
        <v>05</v>
      </c>
      <c r="F832" s="27" t="str">
        <f aca="false">RIGHT(D832,2)</f>
        <v>01</v>
      </c>
      <c r="G832" s="25" t="s">
        <v>201</v>
      </c>
      <c r="H832" s="24"/>
      <c r="I832" s="25"/>
      <c r="J832" s="24"/>
      <c r="K832" s="25"/>
      <c r="L832" s="28" t="n">
        <v>1800</v>
      </c>
      <c r="M832" s="28" t="n">
        <v>0</v>
      </c>
      <c r="N832" s="29" t="n">
        <f aca="false">ROUND(M832/L832*100,1)</f>
        <v>0</v>
      </c>
      <c r="O832" s="30" t="n">
        <v>1800000</v>
      </c>
      <c r="P832" s="31" t="n">
        <v>0</v>
      </c>
      <c r="Q832" s="0" t="n">
        <f aca="false">L832-ROUND(O832/1000,1)</f>
        <v>0</v>
      </c>
      <c r="R832" s="0" t="n">
        <f aca="false">M832-ROUND(P832/1000,1)</f>
        <v>0</v>
      </c>
    </row>
    <row r="833" customFormat="false" ht="90" hidden="false" customHeight="true" outlineLevel="3" collapsed="false">
      <c r="A833" s="32" t="str">
        <f aca="false">CONCATENATE(I833,CHAR(10),"-",K833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833" s="26" t="s">
        <v>474</v>
      </c>
      <c r="C833" s="25" t="s">
        <v>475</v>
      </c>
      <c r="D833" s="26" t="s">
        <v>200</v>
      </c>
      <c r="E833" s="33" t="str">
        <f aca="false">LEFT(D833,2)</f>
        <v>05</v>
      </c>
      <c r="F833" s="33" t="str">
        <f aca="false">RIGHT(D833,2)</f>
        <v>01</v>
      </c>
      <c r="G833" s="25" t="s">
        <v>201</v>
      </c>
      <c r="H833" s="26" t="s">
        <v>524</v>
      </c>
      <c r="I833" s="25" t="s">
        <v>525</v>
      </c>
      <c r="J833" s="26" t="s">
        <v>514</v>
      </c>
      <c r="K833" s="25" t="s">
        <v>515</v>
      </c>
      <c r="L833" s="34" t="n">
        <v>1800</v>
      </c>
      <c r="M833" s="34" t="n">
        <v>0</v>
      </c>
      <c r="N833" s="35" t="n">
        <f aca="false">ROUND(M833/L833*100,1)</f>
        <v>0</v>
      </c>
      <c r="O833" s="36" t="n">
        <v>1800000</v>
      </c>
      <c r="P833" s="37" t="n">
        <v>0</v>
      </c>
      <c r="Q833" s="0" t="n">
        <f aca="false">L833-ROUND(O833/1000,1)</f>
        <v>0</v>
      </c>
      <c r="R833" s="0" t="n">
        <f aca="false">M833-ROUND(P833/1000,1)</f>
        <v>0</v>
      </c>
    </row>
    <row r="834" customFormat="false" ht="18" hidden="false" customHeight="true" outlineLevel="2" collapsed="false">
      <c r="A834" s="23" t="str">
        <f aca="false">G834</f>
        <v>Коммунальное хозяйство</v>
      </c>
      <c r="B834" s="24" t="s">
        <v>474</v>
      </c>
      <c r="C834" s="25" t="s">
        <v>475</v>
      </c>
      <c r="D834" s="26" t="s">
        <v>224</v>
      </c>
      <c r="E834" s="27" t="str">
        <f aca="false">LEFT(D834,2)</f>
        <v>05</v>
      </c>
      <c r="F834" s="27" t="str">
        <f aca="false">RIGHT(D834,2)</f>
        <v>02</v>
      </c>
      <c r="G834" s="25" t="s">
        <v>225</v>
      </c>
      <c r="H834" s="24"/>
      <c r="I834" s="25"/>
      <c r="J834" s="24"/>
      <c r="K834" s="25"/>
      <c r="L834" s="28" t="n">
        <v>46489.2</v>
      </c>
      <c r="M834" s="28" t="n">
        <v>1429.6</v>
      </c>
      <c r="N834" s="29" t="n">
        <f aca="false">ROUND(M834/L834*100,1)</f>
        <v>3.1</v>
      </c>
      <c r="O834" s="30" t="n">
        <v>46489199.02</v>
      </c>
      <c r="P834" s="31" t="n">
        <v>1429621.27</v>
      </c>
      <c r="Q834" s="0" t="n">
        <f aca="false">L834-ROUND(O834/1000,1)</f>
        <v>0</v>
      </c>
      <c r="R834" s="0" t="n">
        <f aca="false">M834-ROUND(P834/1000,1)</f>
        <v>0</v>
      </c>
    </row>
    <row r="835" customFormat="false" ht="72" hidden="false" customHeight="true" outlineLevel="3" collapsed="false">
      <c r="A835" s="32" t="str">
        <f aca="false">CONCATENATE(I835,CHAR(10),"-",K835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</v>
      </c>
      <c r="B835" s="26" t="s">
        <v>474</v>
      </c>
      <c r="C835" s="25" t="s">
        <v>475</v>
      </c>
      <c r="D835" s="26" t="s">
        <v>224</v>
      </c>
      <c r="E835" s="33" t="str">
        <f aca="false">LEFT(D835,2)</f>
        <v>05</v>
      </c>
      <c r="F835" s="33" t="str">
        <f aca="false">RIGHT(D835,2)</f>
        <v>02</v>
      </c>
      <c r="G835" s="25" t="s">
        <v>225</v>
      </c>
      <c r="H835" s="26" t="s">
        <v>526</v>
      </c>
      <c r="I835" s="25" t="s">
        <v>527</v>
      </c>
      <c r="J835" s="26" t="s">
        <v>39</v>
      </c>
      <c r="K835" s="25" t="s">
        <v>40</v>
      </c>
      <c r="L835" s="34" t="n">
        <v>3351.8</v>
      </c>
      <c r="M835" s="34" t="n">
        <v>564.5</v>
      </c>
      <c r="N835" s="35" t="n">
        <f aca="false">ROUND(M835/L835*100,1)</f>
        <v>16.8</v>
      </c>
      <c r="O835" s="36" t="n">
        <v>3351792.02</v>
      </c>
      <c r="P835" s="37" t="n">
        <v>564538.83</v>
      </c>
      <c r="Q835" s="0" t="n">
        <f aca="false">L835-ROUND(O835/1000,1)</f>
        <v>0</v>
      </c>
      <c r="R835" s="0" t="n">
        <f aca="false">M835-ROUND(P835/1000,1)</f>
        <v>0</v>
      </c>
    </row>
    <row r="836" customFormat="false" ht="90" hidden="false" customHeight="true" outlineLevel="3" collapsed="false">
      <c r="A836" s="32" t="str">
        <f aca="false">CONCATENATE(I836,CHAR(10),"-",K836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836" s="26" t="s">
        <v>474</v>
      </c>
      <c r="C836" s="25" t="s">
        <v>475</v>
      </c>
      <c r="D836" s="26" t="s">
        <v>224</v>
      </c>
      <c r="E836" s="33" t="str">
        <f aca="false">LEFT(D836,2)</f>
        <v>05</v>
      </c>
      <c r="F836" s="33" t="str">
        <f aca="false">RIGHT(D836,2)</f>
        <v>02</v>
      </c>
      <c r="G836" s="25" t="s">
        <v>225</v>
      </c>
      <c r="H836" s="26" t="s">
        <v>524</v>
      </c>
      <c r="I836" s="25" t="s">
        <v>525</v>
      </c>
      <c r="J836" s="26" t="s">
        <v>514</v>
      </c>
      <c r="K836" s="25" t="s">
        <v>515</v>
      </c>
      <c r="L836" s="34" t="n">
        <v>20135.6</v>
      </c>
      <c r="M836" s="34" t="n">
        <v>865.1</v>
      </c>
      <c r="N836" s="35" t="n">
        <f aca="false">ROUND(M836/L836*100,1)</f>
        <v>4.3</v>
      </c>
      <c r="O836" s="36" t="n">
        <v>20135600</v>
      </c>
      <c r="P836" s="37" t="n">
        <v>865082.44</v>
      </c>
      <c r="Q836" s="0" t="n">
        <f aca="false">L836-ROUND(O836/1000,1)</f>
        <v>0</v>
      </c>
      <c r="R836" s="0" t="n">
        <f aca="false">M836-ROUND(P836/1000,1)</f>
        <v>0</v>
      </c>
    </row>
    <row r="837" customFormat="false" ht="90" hidden="false" customHeight="true" outlineLevel="3" collapsed="false">
      <c r="A837" s="32" t="str">
        <f aca="false">CONCATENATE(I837,CHAR(10),"-",K837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837" s="26" t="s">
        <v>474</v>
      </c>
      <c r="C837" s="25" t="s">
        <v>475</v>
      </c>
      <c r="D837" s="26" t="s">
        <v>224</v>
      </c>
      <c r="E837" s="33" t="str">
        <f aca="false">LEFT(D837,2)</f>
        <v>05</v>
      </c>
      <c r="F837" s="33" t="str">
        <f aca="false">RIGHT(D837,2)</f>
        <v>02</v>
      </c>
      <c r="G837" s="25" t="s">
        <v>225</v>
      </c>
      <c r="H837" s="26" t="s">
        <v>528</v>
      </c>
      <c r="I837" s="25" t="s">
        <v>529</v>
      </c>
      <c r="J837" s="26" t="s">
        <v>514</v>
      </c>
      <c r="K837" s="25" t="s">
        <v>515</v>
      </c>
      <c r="L837" s="34" t="n">
        <v>9113.2</v>
      </c>
      <c r="M837" s="34" t="n">
        <v>0</v>
      </c>
      <c r="N837" s="35" t="n">
        <f aca="false">ROUND(M837/L837*100,1)</f>
        <v>0</v>
      </c>
      <c r="O837" s="36" t="n">
        <v>9113207</v>
      </c>
      <c r="P837" s="37" t="n">
        <v>0</v>
      </c>
      <c r="Q837" s="0" t="n">
        <f aca="false">L837-ROUND(O837/1000,1)</f>
        <v>0</v>
      </c>
      <c r="R837" s="0" t="n">
        <f aca="false">M837-ROUND(P837/1000,1)</f>
        <v>0</v>
      </c>
    </row>
    <row r="838" customFormat="false" ht="54" hidden="false" customHeight="true" outlineLevel="3" collapsed="false">
      <c r="A838" s="32" t="str">
        <f aca="false">CONCATENATE(I838,CHAR(10),"-",K838)</f>
        <v>Софинансирование капитальных вложений в объекты газоснабжения
-Бюджетные инвестиции в объекты капитального строительства государственной (муниципальной) собственности</v>
      </c>
      <c r="B838" s="26" t="s">
        <v>474</v>
      </c>
      <c r="C838" s="25" t="s">
        <v>475</v>
      </c>
      <c r="D838" s="26" t="s">
        <v>224</v>
      </c>
      <c r="E838" s="33" t="str">
        <f aca="false">LEFT(D838,2)</f>
        <v>05</v>
      </c>
      <c r="F838" s="33" t="str">
        <f aca="false">RIGHT(D838,2)</f>
        <v>02</v>
      </c>
      <c r="G838" s="25" t="s">
        <v>225</v>
      </c>
      <c r="H838" s="26" t="s">
        <v>530</v>
      </c>
      <c r="I838" s="25" t="s">
        <v>531</v>
      </c>
      <c r="J838" s="26" t="s">
        <v>514</v>
      </c>
      <c r="K838" s="25" t="s">
        <v>515</v>
      </c>
      <c r="L838" s="34" t="n">
        <v>13888.6</v>
      </c>
      <c r="M838" s="34" t="n">
        <v>0</v>
      </c>
      <c r="N838" s="35" t="n">
        <f aca="false">ROUND(M838/L838*100,1)</f>
        <v>0</v>
      </c>
      <c r="O838" s="36" t="n">
        <v>13888600</v>
      </c>
      <c r="P838" s="37" t="n">
        <v>0</v>
      </c>
      <c r="Q838" s="0" t="n">
        <f aca="false">L838-ROUND(O838/1000,1)</f>
        <v>0</v>
      </c>
      <c r="R838" s="0" t="n">
        <f aca="false">M838-ROUND(P838/1000,1)</f>
        <v>0</v>
      </c>
    </row>
    <row r="839" customFormat="false" ht="18" hidden="false" customHeight="true" outlineLevel="2" collapsed="false">
      <c r="A839" s="23" t="str">
        <f aca="false">G839</f>
        <v>Благоустройство</v>
      </c>
      <c r="B839" s="24" t="s">
        <v>474</v>
      </c>
      <c r="C839" s="25" t="s">
        <v>475</v>
      </c>
      <c r="D839" s="26" t="s">
        <v>116</v>
      </c>
      <c r="E839" s="27" t="str">
        <f aca="false">LEFT(D839,2)</f>
        <v>05</v>
      </c>
      <c r="F839" s="27" t="str">
        <f aca="false">RIGHT(D839,2)</f>
        <v>03</v>
      </c>
      <c r="G839" s="25" t="s">
        <v>117</v>
      </c>
      <c r="H839" s="24"/>
      <c r="I839" s="25"/>
      <c r="J839" s="24"/>
      <c r="K839" s="25"/>
      <c r="L839" s="28" t="n">
        <v>13695.6</v>
      </c>
      <c r="M839" s="28" t="n">
        <v>2642.8</v>
      </c>
      <c r="N839" s="29" t="n">
        <f aca="false">ROUND(M839/L839*100,1)</f>
        <v>19.3</v>
      </c>
      <c r="O839" s="30" t="n">
        <v>13695600</v>
      </c>
      <c r="P839" s="31" t="n">
        <v>2642798.67</v>
      </c>
      <c r="Q839" s="0" t="n">
        <f aca="false">L839-ROUND(O839/1000,1)</f>
        <v>0</v>
      </c>
      <c r="R839" s="0" t="n">
        <f aca="false">M839-ROUND(P839/1000,1)</f>
        <v>0</v>
      </c>
    </row>
    <row r="840" customFormat="false" ht="90" hidden="false" customHeight="true" outlineLevel="3" collapsed="false">
      <c r="A840" s="32" t="str">
        <f aca="false">CONCATENATE(I840,CHAR(10),"-",K840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840" s="26" t="s">
        <v>474</v>
      </c>
      <c r="C840" s="25" t="s">
        <v>475</v>
      </c>
      <c r="D840" s="26" t="s">
        <v>116</v>
      </c>
      <c r="E840" s="33" t="str">
        <f aca="false">LEFT(D840,2)</f>
        <v>05</v>
      </c>
      <c r="F840" s="33" t="str">
        <f aca="false">RIGHT(D840,2)</f>
        <v>03</v>
      </c>
      <c r="G840" s="25" t="s">
        <v>117</v>
      </c>
      <c r="H840" s="26" t="s">
        <v>524</v>
      </c>
      <c r="I840" s="25" t="s">
        <v>525</v>
      </c>
      <c r="J840" s="26" t="s">
        <v>514</v>
      </c>
      <c r="K840" s="25" t="s">
        <v>515</v>
      </c>
      <c r="L840" s="34" t="n">
        <v>6598</v>
      </c>
      <c r="M840" s="34" t="n">
        <v>2627.8</v>
      </c>
      <c r="N840" s="35" t="n">
        <f aca="false">ROUND(M840/L840*100,1)</f>
        <v>39.8</v>
      </c>
      <c r="O840" s="36" t="n">
        <v>6598000</v>
      </c>
      <c r="P840" s="37" t="n">
        <v>2627798.67</v>
      </c>
      <c r="Q840" s="0" t="n">
        <f aca="false">L840-ROUND(O840/1000,1)</f>
        <v>0</v>
      </c>
      <c r="R840" s="0" t="n">
        <f aca="false">M840-ROUND(P840/1000,1)</f>
        <v>0</v>
      </c>
    </row>
    <row r="841" customFormat="false" ht="90" hidden="false" customHeight="true" outlineLevel="3" collapsed="false">
      <c r="A841" s="32" t="str">
        <f aca="false">CONCATENATE(I841,CHAR(10),"-",K841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841" s="26" t="s">
        <v>474</v>
      </c>
      <c r="C841" s="25" t="s">
        <v>475</v>
      </c>
      <c r="D841" s="26" t="s">
        <v>116</v>
      </c>
      <c r="E841" s="33" t="str">
        <f aca="false">LEFT(D841,2)</f>
        <v>05</v>
      </c>
      <c r="F841" s="33" t="str">
        <f aca="false">RIGHT(D841,2)</f>
        <v>03</v>
      </c>
      <c r="G841" s="25" t="s">
        <v>117</v>
      </c>
      <c r="H841" s="26" t="s">
        <v>528</v>
      </c>
      <c r="I841" s="25" t="s">
        <v>529</v>
      </c>
      <c r="J841" s="26" t="s">
        <v>514</v>
      </c>
      <c r="K841" s="25" t="s">
        <v>515</v>
      </c>
      <c r="L841" s="34" t="n">
        <v>7097.6</v>
      </c>
      <c r="M841" s="34" t="n">
        <v>15</v>
      </c>
      <c r="N841" s="35" t="n">
        <f aca="false">ROUND(M841/L841*100,1)</f>
        <v>0.2</v>
      </c>
      <c r="O841" s="36" t="n">
        <v>7097600</v>
      </c>
      <c r="P841" s="37" t="n">
        <v>15000</v>
      </c>
      <c r="Q841" s="0" t="n">
        <f aca="false">L841-ROUND(O841/1000,1)</f>
        <v>0</v>
      </c>
      <c r="R841" s="0" t="n">
        <f aca="false">M841-ROUND(P841/1000,1)</f>
        <v>0</v>
      </c>
    </row>
    <row r="842" customFormat="false" ht="18" hidden="false" customHeight="true" outlineLevel="1" collapsed="false">
      <c r="A842" s="23" t="str">
        <f aca="false">G842</f>
        <v>ОХРАНА ОКРУЖАЮЩЕЙ СРЕДЫ</v>
      </c>
      <c r="B842" s="24" t="s">
        <v>474</v>
      </c>
      <c r="C842" s="25" t="s">
        <v>475</v>
      </c>
      <c r="D842" s="26" t="s">
        <v>532</v>
      </c>
      <c r="E842" s="27" t="str">
        <f aca="false">LEFT(D842,2)</f>
        <v>06</v>
      </c>
      <c r="F842" s="27" t="str">
        <f aca="false">RIGHT(D842,2)</f>
        <v>00</v>
      </c>
      <c r="G842" s="25" t="s">
        <v>533</v>
      </c>
      <c r="H842" s="24"/>
      <c r="I842" s="25"/>
      <c r="J842" s="24"/>
      <c r="K842" s="25"/>
      <c r="L842" s="28" t="n">
        <v>60330.4</v>
      </c>
      <c r="M842" s="28" t="n">
        <v>0</v>
      </c>
      <c r="N842" s="29" t="n">
        <f aca="false">ROUND(M842/L842*100,1)</f>
        <v>0</v>
      </c>
      <c r="O842" s="30" t="n">
        <v>60330418.38</v>
      </c>
      <c r="P842" s="31" t="n">
        <v>0</v>
      </c>
      <c r="Q842" s="0" t="n">
        <f aca="false">L842-ROUND(O842/1000,1)</f>
        <v>0</v>
      </c>
      <c r="R842" s="0" t="n">
        <f aca="false">M842-ROUND(P842/1000,1)</f>
        <v>0</v>
      </c>
    </row>
    <row r="843" customFormat="false" ht="18" hidden="false" customHeight="true" outlineLevel="2" collapsed="false">
      <c r="A843" s="23" t="str">
        <f aca="false">G843</f>
        <v>Сбор, удаление отходов и очистка сточных вод</v>
      </c>
      <c r="B843" s="24" t="s">
        <v>474</v>
      </c>
      <c r="C843" s="25" t="s">
        <v>475</v>
      </c>
      <c r="D843" s="26" t="s">
        <v>534</v>
      </c>
      <c r="E843" s="27" t="str">
        <f aca="false">LEFT(D843,2)</f>
        <v>06</v>
      </c>
      <c r="F843" s="27" t="str">
        <f aca="false">RIGHT(D843,2)</f>
        <v>02</v>
      </c>
      <c r="G843" s="25" t="s">
        <v>535</v>
      </c>
      <c r="H843" s="24"/>
      <c r="I843" s="25"/>
      <c r="J843" s="24"/>
      <c r="K843" s="25"/>
      <c r="L843" s="28" t="n">
        <v>60330.4</v>
      </c>
      <c r="M843" s="28" t="n">
        <v>0</v>
      </c>
      <c r="N843" s="29" t="n">
        <f aca="false">ROUND(M843/L843*100,1)</f>
        <v>0</v>
      </c>
      <c r="O843" s="30" t="n">
        <v>60330418.38</v>
      </c>
      <c r="P843" s="31" t="n">
        <v>0</v>
      </c>
      <c r="Q843" s="0" t="n">
        <f aca="false">L843-ROUND(O843/1000,1)</f>
        <v>0</v>
      </c>
      <c r="R843" s="0" t="n">
        <f aca="false">M843-ROUND(P843/1000,1)</f>
        <v>0</v>
      </c>
    </row>
    <row r="844" customFormat="false" ht="72" hidden="false" customHeight="true" outlineLevel="3" collapsed="false">
      <c r="A844" s="32" t="str">
        <f aca="false">CONCATENATE(I844,CHAR(10),"-",K844)</f>
        <v>РЕАЛИЗАЦИЯ мероприятий по сокращению доли загрязненных сточных вод
-Бюджетные инвестиции в объекты капитального строительства государственной (муниципальной) собственности</v>
      </c>
      <c r="B844" s="26" t="s">
        <v>474</v>
      </c>
      <c r="C844" s="25" t="s">
        <v>475</v>
      </c>
      <c r="D844" s="26" t="s">
        <v>534</v>
      </c>
      <c r="E844" s="33" t="str">
        <f aca="false">LEFT(D844,2)</f>
        <v>06</v>
      </c>
      <c r="F844" s="33" t="str">
        <f aca="false">RIGHT(D844,2)</f>
        <v>02</v>
      </c>
      <c r="G844" s="25" t="s">
        <v>535</v>
      </c>
      <c r="H844" s="26" t="s">
        <v>536</v>
      </c>
      <c r="I844" s="25" t="s">
        <v>537</v>
      </c>
      <c r="J844" s="26" t="s">
        <v>514</v>
      </c>
      <c r="K844" s="25" t="s">
        <v>515</v>
      </c>
      <c r="L844" s="34" t="n">
        <v>58227</v>
      </c>
      <c r="M844" s="34" t="n">
        <v>0</v>
      </c>
      <c r="N844" s="35" t="n">
        <f aca="false">ROUND(M844/L844*100,1)</f>
        <v>0</v>
      </c>
      <c r="O844" s="36" t="n">
        <v>58226960</v>
      </c>
      <c r="P844" s="37" t="n">
        <v>0</v>
      </c>
      <c r="Q844" s="0" t="n">
        <f aca="false">L844-ROUND(O844/1000,1)</f>
        <v>0</v>
      </c>
      <c r="R844" s="0" t="n">
        <f aca="false">M844-ROUND(P844/1000,1)</f>
        <v>0</v>
      </c>
    </row>
    <row r="845" customFormat="false" ht="72" hidden="false" customHeight="true" outlineLevel="3" collapsed="false">
      <c r="A845" s="32" t="str">
        <f aca="false">CONCATENATE(I845,CHAR(10),"-",K845)</f>
        <v>Реализация мероприятий по сокращению доли загрязненных сточных вод из средств областного и местного бюджетов
-Бюджетные инвестиции в объекты капитального строительства государственной (муниципальной) собственности</v>
      </c>
      <c r="B845" s="26" t="s">
        <v>474</v>
      </c>
      <c r="C845" s="25" t="s">
        <v>475</v>
      </c>
      <c r="D845" s="26" t="s">
        <v>534</v>
      </c>
      <c r="E845" s="33" t="str">
        <f aca="false">LEFT(D845,2)</f>
        <v>06</v>
      </c>
      <c r="F845" s="33" t="str">
        <f aca="false">RIGHT(D845,2)</f>
        <v>02</v>
      </c>
      <c r="G845" s="25" t="s">
        <v>535</v>
      </c>
      <c r="H845" s="26" t="s">
        <v>538</v>
      </c>
      <c r="I845" s="25" t="s">
        <v>539</v>
      </c>
      <c r="J845" s="26" t="s">
        <v>514</v>
      </c>
      <c r="K845" s="25" t="s">
        <v>515</v>
      </c>
      <c r="L845" s="34" t="n">
        <v>2103.5</v>
      </c>
      <c r="M845" s="34" t="n">
        <v>0</v>
      </c>
      <c r="N845" s="35" t="n">
        <f aca="false">ROUND(M845/L845*100,1)</f>
        <v>0</v>
      </c>
      <c r="O845" s="36" t="n">
        <v>2103458.38</v>
      </c>
      <c r="P845" s="37" t="n">
        <v>0</v>
      </c>
      <c r="Q845" s="0" t="n">
        <f aca="false">L845-ROUND(O845/1000,1)</f>
        <v>0</v>
      </c>
      <c r="R845" s="0" t="n">
        <f aca="false">M845-ROUND(P845/1000,1)</f>
        <v>0</v>
      </c>
    </row>
    <row r="846" customFormat="false" ht="18" hidden="false" customHeight="true" outlineLevel="1" collapsed="false">
      <c r="A846" s="23" t="str">
        <f aca="false">G846</f>
        <v>ОБРАЗОВАНИЕ</v>
      </c>
      <c r="B846" s="24" t="s">
        <v>474</v>
      </c>
      <c r="C846" s="25" t="s">
        <v>475</v>
      </c>
      <c r="D846" s="26" t="s">
        <v>265</v>
      </c>
      <c r="E846" s="27" t="str">
        <f aca="false">LEFT(D846,2)</f>
        <v>07</v>
      </c>
      <c r="F846" s="27" t="str">
        <f aca="false">RIGHT(D846,2)</f>
        <v>00</v>
      </c>
      <c r="G846" s="25" t="s">
        <v>266</v>
      </c>
      <c r="H846" s="24"/>
      <c r="I846" s="25"/>
      <c r="J846" s="24"/>
      <c r="K846" s="25"/>
      <c r="L846" s="28" t="n">
        <v>137757.1</v>
      </c>
      <c r="M846" s="28" t="n">
        <v>139.3</v>
      </c>
      <c r="N846" s="29" t="n">
        <f aca="false">ROUND(M846/L846*100,1)</f>
        <v>0.1</v>
      </c>
      <c r="O846" s="30" t="n">
        <v>137757111.72</v>
      </c>
      <c r="P846" s="31" t="n">
        <v>139327.6</v>
      </c>
      <c r="Q846" s="0" t="n">
        <f aca="false">L846-ROUND(O846/1000,1)</f>
        <v>0</v>
      </c>
      <c r="R846" s="0" t="n">
        <f aca="false">M846-ROUND(P846/1000,1)</f>
        <v>0</v>
      </c>
    </row>
    <row r="847" customFormat="false" ht="18" hidden="false" customHeight="true" outlineLevel="2" collapsed="false">
      <c r="A847" s="23" t="str">
        <f aca="false">G847</f>
        <v>Дошкольное образование</v>
      </c>
      <c r="B847" s="24" t="s">
        <v>474</v>
      </c>
      <c r="C847" s="25" t="s">
        <v>475</v>
      </c>
      <c r="D847" s="26" t="s">
        <v>399</v>
      </c>
      <c r="E847" s="27" t="str">
        <f aca="false">LEFT(D847,2)</f>
        <v>07</v>
      </c>
      <c r="F847" s="27" t="str">
        <f aca="false">RIGHT(D847,2)</f>
        <v>01</v>
      </c>
      <c r="G847" s="25" t="s">
        <v>400</v>
      </c>
      <c r="H847" s="24"/>
      <c r="I847" s="25"/>
      <c r="J847" s="24"/>
      <c r="K847" s="25"/>
      <c r="L847" s="28" t="n">
        <v>134772</v>
      </c>
      <c r="M847" s="28" t="n">
        <v>59.3</v>
      </c>
      <c r="N847" s="29" t="n">
        <f aca="false">ROUND(M847/L847*100,1)</f>
        <v>0</v>
      </c>
      <c r="O847" s="30" t="n">
        <v>134772011.72</v>
      </c>
      <c r="P847" s="31" t="n">
        <v>59327.6</v>
      </c>
      <c r="Q847" s="0" t="n">
        <f aca="false">L847-ROUND(O847/1000,1)</f>
        <v>0</v>
      </c>
      <c r="R847" s="0" t="n">
        <f aca="false">M847-ROUND(P847/1000,1)</f>
        <v>0</v>
      </c>
    </row>
    <row r="848" customFormat="false" ht="72" hidden="false" customHeight="true" outlineLevel="3" collapsed="false">
      <c r="A848" s="32" t="str">
        <f aca="false">CONCATENATE(I848,CHAR(10),"-",K848)</f>
        <v>Расходы на строительство, реконструкцию, проектно-изыскательские работы по отрасли "Образование"
-Бюджетные инвестиции в объекты капитального строительства государственной (муниципальной) собственности</v>
      </c>
      <c r="B848" s="26" t="s">
        <v>474</v>
      </c>
      <c r="C848" s="25" t="s">
        <v>475</v>
      </c>
      <c r="D848" s="26" t="s">
        <v>399</v>
      </c>
      <c r="E848" s="33" t="str">
        <f aca="false">LEFT(D848,2)</f>
        <v>07</v>
      </c>
      <c r="F848" s="33" t="str">
        <f aca="false">RIGHT(D848,2)</f>
        <v>01</v>
      </c>
      <c r="G848" s="25" t="s">
        <v>400</v>
      </c>
      <c r="H848" s="26" t="s">
        <v>540</v>
      </c>
      <c r="I848" s="25" t="s">
        <v>541</v>
      </c>
      <c r="J848" s="26" t="s">
        <v>514</v>
      </c>
      <c r="K848" s="25" t="s">
        <v>515</v>
      </c>
      <c r="L848" s="34" t="n">
        <v>4035.5</v>
      </c>
      <c r="M848" s="34" t="n">
        <v>59.3</v>
      </c>
      <c r="N848" s="35" t="n">
        <f aca="false">ROUND(M848/L848*100,1)</f>
        <v>1.5</v>
      </c>
      <c r="O848" s="36" t="n">
        <v>4035456.98</v>
      </c>
      <c r="P848" s="37" t="n">
        <v>59327.6</v>
      </c>
      <c r="Q848" s="0" t="n">
        <f aca="false">L848-ROUND(O848/1000,1)</f>
        <v>0</v>
      </c>
      <c r="R848" s="0" t="n">
        <f aca="false">M848-ROUND(P848/1000,1)</f>
        <v>0</v>
      </c>
    </row>
    <row r="849" customFormat="false" ht="90" hidden="false" customHeight="true" outlineLevel="3" collapsed="false">
      <c r="A849" s="32" t="str">
        <f aca="false">CONCATENATE(I849,CHAR(10),"-",K849)</f>
        <v>Организация работ по строительству (реконструкции) дошкольных образовательных организаций, включая финансирование работ по строительству объектов
-Бюджетные инвестиции в объекты капитального строительства государственной (муниципальной) собственности</v>
      </c>
      <c r="B849" s="26" t="s">
        <v>474</v>
      </c>
      <c r="C849" s="25" t="s">
        <v>475</v>
      </c>
      <c r="D849" s="26" t="s">
        <v>399</v>
      </c>
      <c r="E849" s="33" t="str">
        <f aca="false">LEFT(D849,2)</f>
        <v>07</v>
      </c>
      <c r="F849" s="33" t="str">
        <f aca="false">RIGHT(D849,2)</f>
        <v>01</v>
      </c>
      <c r="G849" s="25" t="s">
        <v>400</v>
      </c>
      <c r="H849" s="26" t="s">
        <v>542</v>
      </c>
      <c r="I849" s="25" t="s">
        <v>543</v>
      </c>
      <c r="J849" s="26" t="s">
        <v>514</v>
      </c>
      <c r="K849" s="25" t="s">
        <v>515</v>
      </c>
      <c r="L849" s="34" t="n">
        <v>28262.2</v>
      </c>
      <c r="M849" s="34" t="n">
        <v>0</v>
      </c>
      <c r="N849" s="35" t="n">
        <f aca="false">ROUND(M849/L849*100,1)</f>
        <v>0</v>
      </c>
      <c r="O849" s="36" t="n">
        <v>28262155.38</v>
      </c>
      <c r="P849" s="37" t="n">
        <v>0</v>
      </c>
      <c r="Q849" s="0" t="n">
        <f aca="false">L849-ROUND(O849/1000,1)</f>
        <v>0</v>
      </c>
      <c r="R849" s="0" t="n">
        <f aca="false">M849-ROUND(P849/1000,1)</f>
        <v>0</v>
      </c>
    </row>
    <row r="850" customFormat="false" ht="90" hidden="false" customHeight="true" outlineLevel="3" collapsed="false">
      <c r="A850" s="32" t="str">
        <f aca="false">CONCATENATE(I850,CHAR(10),"-",K850)</f>
        <v>Организация работ по строительству (реконструкции) дошкольных образовательных организаций, включая финансирование работ по строительству объектов
-Бюджетные инвестиции в объекты капитального строительства государственной (муниципальной) собственности</v>
      </c>
      <c r="B850" s="26" t="s">
        <v>474</v>
      </c>
      <c r="C850" s="25" t="s">
        <v>475</v>
      </c>
      <c r="D850" s="26" t="s">
        <v>399</v>
      </c>
      <c r="E850" s="33" t="str">
        <f aca="false">LEFT(D850,2)</f>
        <v>07</v>
      </c>
      <c r="F850" s="33" t="str">
        <f aca="false">RIGHT(D850,2)</f>
        <v>01</v>
      </c>
      <c r="G850" s="25" t="s">
        <v>400</v>
      </c>
      <c r="H850" s="26" t="s">
        <v>544</v>
      </c>
      <c r="I850" s="25" t="s">
        <v>543</v>
      </c>
      <c r="J850" s="26" t="s">
        <v>514</v>
      </c>
      <c r="K850" s="25" t="s">
        <v>515</v>
      </c>
      <c r="L850" s="34" t="n">
        <v>102474.4</v>
      </c>
      <c r="M850" s="34" t="n">
        <v>0</v>
      </c>
      <c r="N850" s="35" t="n">
        <f aca="false">ROUND(M850/L850*100,1)</f>
        <v>0</v>
      </c>
      <c r="O850" s="36" t="n">
        <v>102474399.36</v>
      </c>
      <c r="P850" s="37" t="n">
        <v>0</v>
      </c>
      <c r="Q850" s="0" t="n">
        <f aca="false">L850-ROUND(O850/1000,1)</f>
        <v>0</v>
      </c>
      <c r="R850" s="0" t="n">
        <f aca="false">M850-ROUND(P850/1000,1)</f>
        <v>0</v>
      </c>
    </row>
    <row r="851" customFormat="false" ht="18" hidden="false" customHeight="true" outlineLevel="2" collapsed="false">
      <c r="A851" s="23" t="str">
        <f aca="false">G851</f>
        <v>Общее образование</v>
      </c>
      <c r="B851" s="24" t="s">
        <v>474</v>
      </c>
      <c r="C851" s="25" t="s">
        <v>475</v>
      </c>
      <c r="D851" s="26" t="s">
        <v>409</v>
      </c>
      <c r="E851" s="27" t="str">
        <f aca="false">LEFT(D851,2)</f>
        <v>07</v>
      </c>
      <c r="F851" s="27" t="str">
        <f aca="false">RIGHT(D851,2)</f>
        <v>02</v>
      </c>
      <c r="G851" s="25" t="s">
        <v>410</v>
      </c>
      <c r="H851" s="24"/>
      <c r="I851" s="25"/>
      <c r="J851" s="24"/>
      <c r="K851" s="25"/>
      <c r="L851" s="28" t="n">
        <v>2961</v>
      </c>
      <c r="M851" s="28" t="n">
        <v>80</v>
      </c>
      <c r="N851" s="29" t="n">
        <f aca="false">ROUND(M851/L851*100,1)</f>
        <v>2.7</v>
      </c>
      <c r="O851" s="30" t="n">
        <v>2961000</v>
      </c>
      <c r="P851" s="31" t="n">
        <v>80000</v>
      </c>
      <c r="Q851" s="0" t="n">
        <f aca="false">L851-ROUND(O851/1000,1)</f>
        <v>0</v>
      </c>
      <c r="R851" s="0" t="n">
        <f aca="false">M851-ROUND(P851/1000,1)</f>
        <v>0</v>
      </c>
    </row>
    <row r="852" customFormat="false" ht="72" hidden="false" customHeight="true" outlineLevel="3" collapsed="false">
      <c r="A852" s="32" t="str">
        <f aca="false">CONCATENATE(I852,CHAR(10),"-",K852)</f>
        <v>Расходы на строительство, реконструкцию, проектно-изыскательские работы по отрасли "Образование"
-Бюджетные инвестиции в объекты капитального строительства государственной (муниципальной) собственности</v>
      </c>
      <c r="B852" s="26" t="s">
        <v>474</v>
      </c>
      <c r="C852" s="25" t="s">
        <v>475</v>
      </c>
      <c r="D852" s="26" t="s">
        <v>409</v>
      </c>
      <c r="E852" s="33" t="str">
        <f aca="false">LEFT(D852,2)</f>
        <v>07</v>
      </c>
      <c r="F852" s="33" t="str">
        <f aca="false">RIGHT(D852,2)</f>
        <v>02</v>
      </c>
      <c r="G852" s="25" t="s">
        <v>410</v>
      </c>
      <c r="H852" s="26" t="s">
        <v>540</v>
      </c>
      <c r="I852" s="25" t="s">
        <v>541</v>
      </c>
      <c r="J852" s="26" t="s">
        <v>514</v>
      </c>
      <c r="K852" s="25" t="s">
        <v>515</v>
      </c>
      <c r="L852" s="34" t="n">
        <v>2961</v>
      </c>
      <c r="M852" s="34" t="n">
        <v>80</v>
      </c>
      <c r="N852" s="35" t="n">
        <f aca="false">ROUND(M852/L852*100,1)</f>
        <v>2.7</v>
      </c>
      <c r="O852" s="36" t="n">
        <v>2961000</v>
      </c>
      <c r="P852" s="37" t="n">
        <v>80000</v>
      </c>
      <c r="Q852" s="0" t="n">
        <f aca="false">L852-ROUND(O852/1000,1)</f>
        <v>0</v>
      </c>
      <c r="R852" s="0" t="n">
        <f aca="false">M852-ROUND(P852/1000,1)</f>
        <v>0</v>
      </c>
    </row>
    <row r="853" customFormat="false" ht="18" hidden="false" customHeight="true" outlineLevel="2" collapsed="false">
      <c r="A853" s="23" t="str">
        <f aca="false">G853</f>
        <v>Молодежная политика</v>
      </c>
      <c r="B853" s="24" t="s">
        <v>474</v>
      </c>
      <c r="C853" s="25" t="s">
        <v>475</v>
      </c>
      <c r="D853" s="26" t="s">
        <v>281</v>
      </c>
      <c r="E853" s="27" t="str">
        <f aca="false">LEFT(D853,2)</f>
        <v>07</v>
      </c>
      <c r="F853" s="27" t="str">
        <f aca="false">RIGHT(D853,2)</f>
        <v>07</v>
      </c>
      <c r="G853" s="25" t="s">
        <v>282</v>
      </c>
      <c r="H853" s="24"/>
      <c r="I853" s="25"/>
      <c r="J853" s="24"/>
      <c r="K853" s="25"/>
      <c r="L853" s="28" t="n">
        <v>24.1</v>
      </c>
      <c r="M853" s="28" t="n">
        <v>0</v>
      </c>
      <c r="N853" s="29" t="n">
        <f aca="false">ROUND(M853/L853*100,1)</f>
        <v>0</v>
      </c>
      <c r="O853" s="30" t="n">
        <v>24100</v>
      </c>
      <c r="P853" s="31" t="n">
        <v>0</v>
      </c>
      <c r="Q853" s="0" t="n">
        <f aca="false">L853-ROUND(O853/1000,1)</f>
        <v>0</v>
      </c>
      <c r="R853" s="0" t="n">
        <f aca="false">M853-ROUND(P853/1000,1)</f>
        <v>0</v>
      </c>
    </row>
    <row r="854" customFormat="false" ht="54" hidden="false" customHeight="true" outlineLevel="3" collapsed="false">
      <c r="A854" s="32" t="str">
        <f aca="false">CONCATENATE(I854,CHAR(10),"-",K854)</f>
        <v>Расходы на реализацию мероприятий антинаркотической направленности
-Прочая закупка товаров, работ и услуг</v>
      </c>
      <c r="B854" s="26" t="s">
        <v>474</v>
      </c>
      <c r="C854" s="25" t="s">
        <v>475</v>
      </c>
      <c r="D854" s="26" t="s">
        <v>281</v>
      </c>
      <c r="E854" s="33" t="str">
        <f aca="false">LEFT(D854,2)</f>
        <v>07</v>
      </c>
      <c r="F854" s="33" t="str">
        <f aca="false">RIGHT(D854,2)</f>
        <v>07</v>
      </c>
      <c r="G854" s="25" t="s">
        <v>282</v>
      </c>
      <c r="H854" s="26" t="s">
        <v>283</v>
      </c>
      <c r="I854" s="25" t="s">
        <v>284</v>
      </c>
      <c r="J854" s="26" t="s">
        <v>39</v>
      </c>
      <c r="K854" s="25" t="s">
        <v>40</v>
      </c>
      <c r="L854" s="34" t="n">
        <v>24.1</v>
      </c>
      <c r="M854" s="34" t="n">
        <v>0</v>
      </c>
      <c r="N854" s="35" t="n">
        <f aca="false">ROUND(M854/L854*100,1)</f>
        <v>0</v>
      </c>
      <c r="O854" s="36" t="n">
        <v>24100</v>
      </c>
      <c r="P854" s="37" t="n">
        <v>0</v>
      </c>
      <c r="Q854" s="0" t="n">
        <f aca="false">L854-ROUND(O854/1000,1)</f>
        <v>0</v>
      </c>
      <c r="R854" s="0" t="n">
        <f aca="false">M854-ROUND(P854/1000,1)</f>
        <v>0</v>
      </c>
    </row>
    <row r="855" customFormat="false" ht="18" hidden="false" customHeight="true" outlineLevel="1" collapsed="false">
      <c r="A855" s="23" t="str">
        <f aca="false">G855</f>
        <v>КУЛЬТУРА, КИНЕМАТОГРАФИЯ</v>
      </c>
      <c r="B855" s="24" t="s">
        <v>474</v>
      </c>
      <c r="C855" s="25" t="s">
        <v>475</v>
      </c>
      <c r="D855" s="26" t="s">
        <v>149</v>
      </c>
      <c r="E855" s="27" t="str">
        <f aca="false">LEFT(D855,2)</f>
        <v>08</v>
      </c>
      <c r="F855" s="27" t="str">
        <f aca="false">RIGHT(D855,2)</f>
        <v>00</v>
      </c>
      <c r="G855" s="25" t="s">
        <v>150</v>
      </c>
      <c r="H855" s="24"/>
      <c r="I855" s="25"/>
      <c r="J855" s="24"/>
      <c r="K855" s="25"/>
      <c r="L855" s="28" t="n">
        <v>8936.5</v>
      </c>
      <c r="M855" s="28" t="n">
        <v>0</v>
      </c>
      <c r="N855" s="29" t="n">
        <f aca="false">ROUND(M855/L855*100,1)</f>
        <v>0</v>
      </c>
      <c r="O855" s="30" t="n">
        <v>8936500</v>
      </c>
      <c r="P855" s="31" t="n">
        <v>0</v>
      </c>
      <c r="Q855" s="0" t="n">
        <f aca="false">L855-ROUND(O855/1000,1)</f>
        <v>0</v>
      </c>
      <c r="R855" s="0" t="n">
        <f aca="false">M855-ROUND(P855/1000,1)</f>
        <v>0</v>
      </c>
    </row>
    <row r="856" customFormat="false" ht="18" hidden="false" customHeight="true" outlineLevel="2" collapsed="false">
      <c r="A856" s="23" t="str">
        <f aca="false">G856</f>
        <v>Культура</v>
      </c>
      <c r="B856" s="24" t="s">
        <v>474</v>
      </c>
      <c r="C856" s="25" t="s">
        <v>475</v>
      </c>
      <c r="D856" s="26" t="s">
        <v>285</v>
      </c>
      <c r="E856" s="27" t="str">
        <f aca="false">LEFT(D856,2)</f>
        <v>08</v>
      </c>
      <c r="F856" s="27" t="str">
        <f aca="false">RIGHT(D856,2)</f>
        <v>01</v>
      </c>
      <c r="G856" s="25" t="s">
        <v>286</v>
      </c>
      <c r="H856" s="24"/>
      <c r="I856" s="25"/>
      <c r="J856" s="24"/>
      <c r="K856" s="25"/>
      <c r="L856" s="28" t="n">
        <v>3820.3</v>
      </c>
      <c r="M856" s="28" t="n">
        <v>0</v>
      </c>
      <c r="N856" s="29" t="n">
        <f aca="false">ROUND(M856/L856*100,1)</f>
        <v>0</v>
      </c>
      <c r="O856" s="30" t="n">
        <v>3820300</v>
      </c>
      <c r="P856" s="31" t="n">
        <v>0</v>
      </c>
      <c r="Q856" s="0" t="n">
        <f aca="false">L856-ROUND(O856/1000,1)</f>
        <v>0</v>
      </c>
      <c r="R856" s="0" t="n">
        <f aca="false">M856-ROUND(P856/1000,1)</f>
        <v>0</v>
      </c>
    </row>
    <row r="857" customFormat="false" ht="90" hidden="false" customHeight="true" outlineLevel="3" collapsed="false">
      <c r="A857" s="32" t="str">
        <f aca="false">CONCATENATE(I857,CHAR(10),"-",K857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857" s="26" t="s">
        <v>474</v>
      </c>
      <c r="C857" s="25" t="s">
        <v>475</v>
      </c>
      <c r="D857" s="26" t="s">
        <v>285</v>
      </c>
      <c r="E857" s="33" t="str">
        <f aca="false">LEFT(D857,2)</f>
        <v>08</v>
      </c>
      <c r="F857" s="33" t="str">
        <f aca="false">RIGHT(D857,2)</f>
        <v>01</v>
      </c>
      <c r="G857" s="25" t="s">
        <v>286</v>
      </c>
      <c r="H857" s="26" t="s">
        <v>545</v>
      </c>
      <c r="I857" s="25" t="s">
        <v>529</v>
      </c>
      <c r="J857" s="26" t="s">
        <v>514</v>
      </c>
      <c r="K857" s="25" t="s">
        <v>515</v>
      </c>
      <c r="L857" s="34" t="n">
        <v>3820.3</v>
      </c>
      <c r="M857" s="34" t="n">
        <v>0</v>
      </c>
      <c r="N857" s="35" t="n">
        <f aca="false">ROUND(M857/L857*100,1)</f>
        <v>0</v>
      </c>
      <c r="O857" s="36" t="n">
        <v>3820300</v>
      </c>
      <c r="P857" s="37" t="n">
        <v>0</v>
      </c>
      <c r="Q857" s="0" t="n">
        <f aca="false">L857-ROUND(O857/1000,1)</f>
        <v>0</v>
      </c>
      <c r="R857" s="0" t="n">
        <f aca="false">M857-ROUND(P857/1000,1)</f>
        <v>0</v>
      </c>
    </row>
    <row r="858" customFormat="false" ht="18" hidden="false" customHeight="true" outlineLevel="2" collapsed="false">
      <c r="A858" s="23" t="str">
        <f aca="false">G858</f>
        <v>Другие вопросы в области культуры, кинематографии</v>
      </c>
      <c r="B858" s="24" t="s">
        <v>474</v>
      </c>
      <c r="C858" s="25" t="s">
        <v>475</v>
      </c>
      <c r="D858" s="26" t="s">
        <v>151</v>
      </c>
      <c r="E858" s="27" t="str">
        <f aca="false">LEFT(D858,2)</f>
        <v>08</v>
      </c>
      <c r="F858" s="27" t="str">
        <f aca="false">RIGHT(D858,2)</f>
        <v>04</v>
      </c>
      <c r="G858" s="25" t="s">
        <v>152</v>
      </c>
      <c r="H858" s="24"/>
      <c r="I858" s="25"/>
      <c r="J858" s="24"/>
      <c r="K858" s="25"/>
      <c r="L858" s="28" t="n">
        <v>5116.2</v>
      </c>
      <c r="M858" s="28" t="n">
        <v>0</v>
      </c>
      <c r="N858" s="29" t="n">
        <f aca="false">ROUND(M858/L858*100,1)</f>
        <v>0</v>
      </c>
      <c r="O858" s="30" t="n">
        <v>5116200</v>
      </c>
      <c r="P858" s="31" t="n">
        <v>0</v>
      </c>
      <c r="Q858" s="0" t="n">
        <f aca="false">L858-ROUND(O858/1000,1)</f>
        <v>0</v>
      </c>
      <c r="R858" s="0" t="n">
        <f aca="false">M858-ROUND(P858/1000,1)</f>
        <v>0</v>
      </c>
    </row>
    <row r="859" customFormat="false" ht="54" hidden="false" customHeight="true" outlineLevel="3" collapsed="false">
      <c r="A859" s="32" t="str">
        <f aca="false">CONCATENATE(I859,CHAR(10),"-",K859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</v>
      </c>
      <c r="B859" s="26" t="s">
        <v>474</v>
      </c>
      <c r="C859" s="25" t="s">
        <v>475</v>
      </c>
      <c r="D859" s="26" t="s">
        <v>151</v>
      </c>
      <c r="E859" s="33" t="str">
        <f aca="false">LEFT(D859,2)</f>
        <v>08</v>
      </c>
      <c r="F859" s="33" t="str">
        <f aca="false">RIGHT(D859,2)</f>
        <v>04</v>
      </c>
      <c r="G859" s="25" t="s">
        <v>152</v>
      </c>
      <c r="H859" s="26" t="s">
        <v>153</v>
      </c>
      <c r="I859" s="25" t="s">
        <v>154</v>
      </c>
      <c r="J859" s="26" t="s">
        <v>39</v>
      </c>
      <c r="K859" s="25" t="s">
        <v>40</v>
      </c>
      <c r="L859" s="34" t="n">
        <v>60.4</v>
      </c>
      <c r="M859" s="34" t="n">
        <v>0</v>
      </c>
      <c r="N859" s="35" t="n">
        <f aca="false">ROUND(M859/L859*100,1)</f>
        <v>0</v>
      </c>
      <c r="O859" s="36" t="n">
        <v>60400</v>
      </c>
      <c r="P859" s="37" t="n">
        <v>0</v>
      </c>
      <c r="Q859" s="0" t="n">
        <f aca="false">L859-ROUND(O859/1000,1)</f>
        <v>0</v>
      </c>
      <c r="R859" s="0" t="n">
        <f aca="false">M859-ROUND(P859/1000,1)</f>
        <v>0</v>
      </c>
    </row>
    <row r="860" customFormat="false" ht="72" hidden="false" customHeight="true" outlineLevel="3" collapsed="false">
      <c r="A860" s="32" t="str">
        <f aca="false">CONCATENATE(I860,CHAR(10),"-",K860)</f>
        <v>Расходы на реализацию мероприятий, направленных на духовно-нравственное воспитание в городском округе г.Бор
-Субсидии на возмещение недополученных доходов и (или) возмещение фактически понесенных затрат</v>
      </c>
      <c r="B860" s="26" t="s">
        <v>474</v>
      </c>
      <c r="C860" s="25" t="s">
        <v>475</v>
      </c>
      <c r="D860" s="26" t="s">
        <v>151</v>
      </c>
      <c r="E860" s="33" t="str">
        <f aca="false">LEFT(D860,2)</f>
        <v>08</v>
      </c>
      <c r="F860" s="33" t="str">
        <f aca="false">RIGHT(D860,2)</f>
        <v>04</v>
      </c>
      <c r="G860" s="25" t="s">
        <v>152</v>
      </c>
      <c r="H860" s="26" t="s">
        <v>153</v>
      </c>
      <c r="I860" s="25" t="s">
        <v>154</v>
      </c>
      <c r="J860" s="26" t="s">
        <v>423</v>
      </c>
      <c r="K860" s="25" t="s">
        <v>424</v>
      </c>
      <c r="L860" s="34" t="n">
        <v>5055.8</v>
      </c>
      <c r="M860" s="34" t="n">
        <v>0</v>
      </c>
      <c r="N860" s="35" t="n">
        <f aca="false">ROUND(M860/L860*100,1)</f>
        <v>0</v>
      </c>
      <c r="O860" s="36" t="n">
        <v>5055800</v>
      </c>
      <c r="P860" s="37" t="n">
        <v>0</v>
      </c>
      <c r="Q860" s="0" t="n">
        <f aca="false">L860-ROUND(O860/1000,1)</f>
        <v>0</v>
      </c>
      <c r="R860" s="0" t="n">
        <f aca="false">M860-ROUND(P860/1000,1)</f>
        <v>0</v>
      </c>
    </row>
    <row r="861" customFormat="false" ht="18" hidden="false" customHeight="true" outlineLevel="1" collapsed="false">
      <c r="A861" s="23" t="str">
        <f aca="false">G861</f>
        <v>СОЦИАЛЬНАЯ ПОЛИТИКА</v>
      </c>
      <c r="B861" s="24" t="s">
        <v>474</v>
      </c>
      <c r="C861" s="25" t="s">
        <v>475</v>
      </c>
      <c r="D861" s="26" t="s">
        <v>74</v>
      </c>
      <c r="E861" s="27" t="str">
        <f aca="false">LEFT(D861,2)</f>
        <v>10</v>
      </c>
      <c r="F861" s="27" t="str">
        <f aca="false">RIGHT(D861,2)</f>
        <v>00</v>
      </c>
      <c r="G861" s="25" t="s">
        <v>75</v>
      </c>
      <c r="H861" s="24"/>
      <c r="I861" s="25"/>
      <c r="J861" s="24"/>
      <c r="K861" s="25"/>
      <c r="L861" s="28" t="n">
        <v>48550.3</v>
      </c>
      <c r="M861" s="28" t="n">
        <v>5889.8</v>
      </c>
      <c r="N861" s="29" t="n">
        <f aca="false">ROUND(M861/L861*100,1)</f>
        <v>12.1</v>
      </c>
      <c r="O861" s="30" t="n">
        <v>48550293.29</v>
      </c>
      <c r="P861" s="31" t="n">
        <v>5889833.26</v>
      </c>
      <c r="Q861" s="0" t="n">
        <f aca="false">L861-ROUND(O861/1000,1)</f>
        <v>0</v>
      </c>
      <c r="R861" s="0" t="n">
        <f aca="false">M861-ROUND(P861/1000,1)</f>
        <v>0</v>
      </c>
    </row>
    <row r="862" customFormat="false" ht="18" hidden="false" customHeight="true" outlineLevel="2" collapsed="false">
      <c r="A862" s="23" t="str">
        <f aca="false">G862</f>
        <v>Пенсионное обеспечение</v>
      </c>
      <c r="B862" s="24" t="s">
        <v>474</v>
      </c>
      <c r="C862" s="25" t="s">
        <v>475</v>
      </c>
      <c r="D862" s="26" t="s">
        <v>546</v>
      </c>
      <c r="E862" s="27" t="str">
        <f aca="false">LEFT(D862,2)</f>
        <v>10</v>
      </c>
      <c r="F862" s="27" t="str">
        <f aca="false">RIGHT(D862,2)</f>
        <v>01</v>
      </c>
      <c r="G862" s="25" t="s">
        <v>547</v>
      </c>
      <c r="H862" s="24"/>
      <c r="I862" s="25"/>
      <c r="J862" s="24"/>
      <c r="K862" s="25"/>
      <c r="L862" s="28" t="n">
        <v>17599.5</v>
      </c>
      <c r="M862" s="28" t="n">
        <v>3902.2</v>
      </c>
      <c r="N862" s="29" t="n">
        <f aca="false">ROUND(M862/L862*100,1)</f>
        <v>22.2</v>
      </c>
      <c r="O862" s="30" t="n">
        <v>17599500</v>
      </c>
      <c r="P862" s="31" t="n">
        <v>3902216.26</v>
      </c>
      <c r="Q862" s="0" t="n">
        <f aca="false">L862-ROUND(O862/1000,1)</f>
        <v>0</v>
      </c>
      <c r="R862" s="0" t="n">
        <f aca="false">M862-ROUND(P862/1000,1)</f>
        <v>0</v>
      </c>
    </row>
    <row r="863" customFormat="false" ht="90" hidden="false" customHeight="true" outlineLevel="3" collapsed="false">
      <c r="A863" s="32" t="str">
        <f aca="false">CONCATENATE(I863,CHAR(10),"-",K863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863" s="26" t="s">
        <v>474</v>
      </c>
      <c r="C863" s="25" t="s">
        <v>475</v>
      </c>
      <c r="D863" s="26" t="s">
        <v>546</v>
      </c>
      <c r="E863" s="33" t="str">
        <f aca="false">LEFT(D863,2)</f>
        <v>10</v>
      </c>
      <c r="F863" s="33" t="str">
        <f aca="false">RIGHT(D863,2)</f>
        <v>01</v>
      </c>
      <c r="G863" s="25" t="s">
        <v>547</v>
      </c>
      <c r="H863" s="26" t="s">
        <v>548</v>
      </c>
      <c r="I863" s="25" t="s">
        <v>549</v>
      </c>
      <c r="J863" s="26" t="s">
        <v>80</v>
      </c>
      <c r="K863" s="25" t="s">
        <v>81</v>
      </c>
      <c r="L863" s="34" t="n">
        <v>17599.5</v>
      </c>
      <c r="M863" s="34" t="n">
        <v>3902.2</v>
      </c>
      <c r="N863" s="35" t="n">
        <f aca="false">ROUND(M863/L863*100,1)</f>
        <v>22.2</v>
      </c>
      <c r="O863" s="36" t="n">
        <v>17599500</v>
      </c>
      <c r="P863" s="37" t="n">
        <v>3902216.26</v>
      </c>
      <c r="Q863" s="0" t="n">
        <f aca="false">L863-ROUND(O863/1000,1)</f>
        <v>0</v>
      </c>
      <c r="R863" s="0" t="n">
        <f aca="false">M863-ROUND(P863/1000,1)</f>
        <v>0</v>
      </c>
    </row>
    <row r="864" customFormat="false" ht="18" hidden="false" customHeight="true" outlineLevel="2" collapsed="false">
      <c r="A864" s="23" t="str">
        <f aca="false">G864</f>
        <v>Социальное обеспечение населения</v>
      </c>
      <c r="B864" s="24" t="s">
        <v>474</v>
      </c>
      <c r="C864" s="25" t="s">
        <v>475</v>
      </c>
      <c r="D864" s="26" t="s">
        <v>76</v>
      </c>
      <c r="E864" s="27" t="str">
        <f aca="false">LEFT(D864,2)</f>
        <v>10</v>
      </c>
      <c r="F864" s="27" t="str">
        <f aca="false">RIGHT(D864,2)</f>
        <v>03</v>
      </c>
      <c r="G864" s="25" t="s">
        <v>77</v>
      </c>
      <c r="H864" s="24"/>
      <c r="I864" s="25"/>
      <c r="J864" s="24"/>
      <c r="K864" s="25"/>
      <c r="L864" s="28" t="n">
        <v>4360.6</v>
      </c>
      <c r="M864" s="28" t="n">
        <v>581</v>
      </c>
      <c r="N864" s="29" t="n">
        <f aca="false">ROUND(M864/L864*100,1)</f>
        <v>13.3</v>
      </c>
      <c r="O864" s="30" t="n">
        <v>4360600</v>
      </c>
      <c r="P864" s="31" t="n">
        <v>580978</v>
      </c>
      <c r="Q864" s="0" t="n">
        <f aca="false">L864-ROUND(O864/1000,1)</f>
        <v>0</v>
      </c>
      <c r="R864" s="0" t="n">
        <f aca="false">M864-ROUND(P864/1000,1)</f>
        <v>0</v>
      </c>
    </row>
    <row r="865" customFormat="false" ht="90" hidden="false" customHeight="true" outlineLevel="3" collapsed="false">
      <c r="A865" s="32" t="str">
        <f aca="false">CONCATENATE(I865,CHAR(10),"-",K865)</f>
        <v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
-Пособия, компенсации, меры социальной поддержки по публичным нормативным обязательствам</v>
      </c>
      <c r="B865" s="26" t="s">
        <v>474</v>
      </c>
      <c r="C865" s="25" t="s">
        <v>475</v>
      </c>
      <c r="D865" s="26" t="s">
        <v>76</v>
      </c>
      <c r="E865" s="33" t="str">
        <f aca="false">LEFT(D865,2)</f>
        <v>10</v>
      </c>
      <c r="F865" s="33" t="str">
        <f aca="false">RIGHT(D865,2)</f>
        <v>03</v>
      </c>
      <c r="G865" s="25" t="s">
        <v>77</v>
      </c>
      <c r="H865" s="26" t="s">
        <v>550</v>
      </c>
      <c r="I865" s="25" t="s">
        <v>551</v>
      </c>
      <c r="J865" s="26" t="s">
        <v>451</v>
      </c>
      <c r="K865" s="25" t="s">
        <v>452</v>
      </c>
      <c r="L865" s="34" t="n">
        <v>882</v>
      </c>
      <c r="M865" s="34" t="n">
        <v>187.5</v>
      </c>
      <c r="N865" s="35" t="n">
        <f aca="false">ROUND(M865/L865*100,1)</f>
        <v>21.3</v>
      </c>
      <c r="O865" s="36" t="n">
        <v>882000</v>
      </c>
      <c r="P865" s="37" t="n">
        <v>187500</v>
      </c>
      <c r="Q865" s="0" t="n">
        <f aca="false">L865-ROUND(O865/1000,1)</f>
        <v>0</v>
      </c>
      <c r="R865" s="0" t="n">
        <f aca="false">M865-ROUND(P865/1000,1)</f>
        <v>0</v>
      </c>
    </row>
    <row r="866" customFormat="false" ht="72" hidden="false" customHeight="true" outlineLevel="3" collapsed="false">
      <c r="A866" s="32" t="str">
        <f aca="false">CONCATENATE(I866,CHAR(10),"-",K866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866" s="26" t="s">
        <v>474</v>
      </c>
      <c r="C866" s="25" t="s">
        <v>475</v>
      </c>
      <c r="D866" s="26" t="s">
        <v>76</v>
      </c>
      <c r="E866" s="33" t="str">
        <f aca="false">LEFT(D866,2)</f>
        <v>10</v>
      </c>
      <c r="F866" s="33" t="str">
        <f aca="false">RIGHT(D866,2)</f>
        <v>03</v>
      </c>
      <c r="G866" s="25" t="s">
        <v>77</v>
      </c>
      <c r="H866" s="26" t="s">
        <v>552</v>
      </c>
      <c r="I866" s="25" t="s">
        <v>553</v>
      </c>
      <c r="J866" s="26" t="s">
        <v>451</v>
      </c>
      <c r="K866" s="25" t="s">
        <v>452</v>
      </c>
      <c r="L866" s="34" t="n">
        <v>25.2</v>
      </c>
      <c r="M866" s="34" t="n">
        <v>6.3</v>
      </c>
      <c r="N866" s="35" t="n">
        <f aca="false">ROUND(M866/L866*100,1)</f>
        <v>25</v>
      </c>
      <c r="O866" s="36" t="n">
        <v>25200</v>
      </c>
      <c r="P866" s="37" t="n">
        <v>6300</v>
      </c>
      <c r="Q866" s="0" t="n">
        <f aca="false">L866-ROUND(O866/1000,1)</f>
        <v>0</v>
      </c>
      <c r="R866" s="0" t="n">
        <f aca="false">M866-ROUND(P866/1000,1)</f>
        <v>0</v>
      </c>
    </row>
    <row r="867" customFormat="false" ht="90" hidden="false" customHeight="true" outlineLevel="3" collapsed="false">
      <c r="A867" s="32" t="str">
        <f aca="false">CONCATENATE(I867,CHAR(10),"-",K867)</f>
        <v>Расходы на предоставление ежемесячной денежной выплаты гражданам, имеющим неорганизованных детей-инвалидов в возрасте до 7 лет
-Пособия, компенсации, меры социальной поддержки по публичным нормативным обязательствам</v>
      </c>
      <c r="B867" s="26" t="s">
        <v>474</v>
      </c>
      <c r="C867" s="25" t="s">
        <v>475</v>
      </c>
      <c r="D867" s="26" t="s">
        <v>76</v>
      </c>
      <c r="E867" s="33" t="str">
        <f aca="false">LEFT(D867,2)</f>
        <v>10</v>
      </c>
      <c r="F867" s="33" t="str">
        <f aca="false">RIGHT(D867,2)</f>
        <v>03</v>
      </c>
      <c r="G867" s="25" t="s">
        <v>77</v>
      </c>
      <c r="H867" s="26" t="s">
        <v>554</v>
      </c>
      <c r="I867" s="25" t="s">
        <v>555</v>
      </c>
      <c r="J867" s="26" t="s">
        <v>451</v>
      </c>
      <c r="K867" s="25" t="s">
        <v>452</v>
      </c>
      <c r="L867" s="34" t="n">
        <v>576</v>
      </c>
      <c r="M867" s="34" t="n">
        <v>98</v>
      </c>
      <c r="N867" s="35" t="n">
        <f aca="false">ROUND(M867/L867*100,1)</f>
        <v>17</v>
      </c>
      <c r="O867" s="36" t="n">
        <v>576000</v>
      </c>
      <c r="P867" s="37" t="n">
        <v>98000</v>
      </c>
      <c r="Q867" s="0" t="n">
        <f aca="false">L867-ROUND(O867/1000,1)</f>
        <v>0</v>
      </c>
      <c r="R867" s="0" t="n">
        <f aca="false">M867-ROUND(P867/1000,1)</f>
        <v>0</v>
      </c>
    </row>
    <row r="868" customFormat="false" ht="72" hidden="false" customHeight="true" outlineLevel="3" collapsed="false">
      <c r="A868" s="32" t="str">
        <f aca="false">CONCATENATE(I868,CHAR(10),"-",K868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868" s="26" t="s">
        <v>474</v>
      </c>
      <c r="C868" s="25" t="s">
        <v>475</v>
      </c>
      <c r="D868" s="26" t="s">
        <v>76</v>
      </c>
      <c r="E868" s="33" t="str">
        <f aca="false">LEFT(D868,2)</f>
        <v>10</v>
      </c>
      <c r="F868" s="33" t="str">
        <f aca="false">RIGHT(D868,2)</f>
        <v>03</v>
      </c>
      <c r="G868" s="25" t="s">
        <v>77</v>
      </c>
      <c r="H868" s="26" t="s">
        <v>556</v>
      </c>
      <c r="I868" s="25" t="s">
        <v>557</v>
      </c>
      <c r="J868" s="26" t="s">
        <v>558</v>
      </c>
      <c r="K868" s="25" t="s">
        <v>559</v>
      </c>
      <c r="L868" s="34" t="n">
        <v>944.4</v>
      </c>
      <c r="M868" s="34" t="n">
        <v>0</v>
      </c>
      <c r="N868" s="35" t="n">
        <f aca="false">ROUND(M868/L868*100,1)</f>
        <v>0</v>
      </c>
      <c r="O868" s="36" t="n">
        <v>944400</v>
      </c>
      <c r="P868" s="37" t="n">
        <v>0</v>
      </c>
      <c r="Q868" s="0" t="n">
        <f aca="false">L868-ROUND(O868/1000,1)</f>
        <v>0</v>
      </c>
      <c r="R868" s="0" t="n">
        <f aca="false">M868-ROUND(P868/1000,1)</f>
        <v>0</v>
      </c>
    </row>
    <row r="869" customFormat="false" ht="90" hidden="false" customHeight="true" outlineLevel="3" collapsed="false">
      <c r="A869" s="32" t="str">
        <f aca="false">CONCATENATE(I869,CHAR(10),"-",K869)</f>
        <v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субвенции из федерального бюджета
-Субсидии гражданам на приобретение жилья</v>
      </c>
      <c r="B869" s="26" t="s">
        <v>474</v>
      </c>
      <c r="C869" s="25" t="s">
        <v>475</v>
      </c>
      <c r="D869" s="26" t="s">
        <v>76</v>
      </c>
      <c r="E869" s="33" t="str">
        <f aca="false">LEFT(D869,2)</f>
        <v>10</v>
      </c>
      <c r="F869" s="33" t="str">
        <f aca="false">RIGHT(D869,2)</f>
        <v>03</v>
      </c>
      <c r="G869" s="25" t="s">
        <v>77</v>
      </c>
      <c r="H869" s="26" t="s">
        <v>560</v>
      </c>
      <c r="I869" s="25" t="s">
        <v>561</v>
      </c>
      <c r="J869" s="26" t="s">
        <v>558</v>
      </c>
      <c r="K869" s="25" t="s">
        <v>559</v>
      </c>
      <c r="L869" s="34" t="n">
        <v>944.4</v>
      </c>
      <c r="M869" s="34" t="n">
        <v>0</v>
      </c>
      <c r="N869" s="35" t="n">
        <f aca="false">ROUND(M869/L869*100,1)</f>
        <v>0</v>
      </c>
      <c r="O869" s="36" t="n">
        <v>944400</v>
      </c>
      <c r="P869" s="37" t="n">
        <v>0</v>
      </c>
      <c r="Q869" s="0" t="n">
        <f aca="false">L869-ROUND(O869/1000,1)</f>
        <v>0</v>
      </c>
      <c r="R869" s="0" t="n">
        <f aca="false">M869-ROUND(P869/1000,1)</f>
        <v>0</v>
      </c>
    </row>
    <row r="870" customFormat="false" ht="90" hidden="false" customHeight="true" outlineLevel="3" collapsed="false">
      <c r="A870" s="32" t="str">
        <f aca="false">CONCATENATE(I870,CHAR(10),"-",K870)</f>
        <v>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
-Пособия, компенсации и иные социальные выплаты гражданам, кроме публичных нормативных обязательств</v>
      </c>
      <c r="B870" s="26" t="s">
        <v>474</v>
      </c>
      <c r="C870" s="25" t="s">
        <v>475</v>
      </c>
      <c r="D870" s="26" t="s">
        <v>76</v>
      </c>
      <c r="E870" s="33" t="str">
        <f aca="false">LEFT(D870,2)</f>
        <v>10</v>
      </c>
      <c r="F870" s="33" t="str">
        <f aca="false">RIGHT(D870,2)</f>
        <v>03</v>
      </c>
      <c r="G870" s="25" t="s">
        <v>77</v>
      </c>
      <c r="H870" s="26" t="s">
        <v>562</v>
      </c>
      <c r="I870" s="25" t="s">
        <v>563</v>
      </c>
      <c r="J870" s="26" t="s">
        <v>80</v>
      </c>
      <c r="K870" s="25" t="s">
        <v>81</v>
      </c>
      <c r="L870" s="34" t="n">
        <v>20</v>
      </c>
      <c r="M870" s="34" t="n">
        <v>0</v>
      </c>
      <c r="N870" s="35" t="n">
        <f aca="false">ROUND(M870/L870*100,1)</f>
        <v>0</v>
      </c>
      <c r="O870" s="36" t="n">
        <v>20000</v>
      </c>
      <c r="P870" s="37" t="n">
        <v>0</v>
      </c>
      <c r="Q870" s="0" t="n">
        <f aca="false">L870-ROUND(O870/1000,1)</f>
        <v>0</v>
      </c>
      <c r="R870" s="0" t="n">
        <f aca="false">M870-ROUND(P870/1000,1)</f>
        <v>0</v>
      </c>
    </row>
    <row r="871" customFormat="false" ht="126" hidden="false" customHeight="true" outlineLevel="3" collapsed="false">
      <c r="A871" s="32" t="str">
        <f aca="false">CONCATENATE(I871,CHAR(10),"-",K871)</f>
        <v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871" s="26" t="s">
        <v>474</v>
      </c>
      <c r="C871" s="25" t="s">
        <v>475</v>
      </c>
      <c r="D871" s="26" t="s">
        <v>76</v>
      </c>
      <c r="E871" s="33" t="str">
        <f aca="false">LEFT(D871,2)</f>
        <v>10</v>
      </c>
      <c r="F871" s="33" t="str">
        <f aca="false">RIGHT(D871,2)</f>
        <v>03</v>
      </c>
      <c r="G871" s="25" t="s">
        <v>77</v>
      </c>
      <c r="H871" s="26" t="s">
        <v>564</v>
      </c>
      <c r="I871" s="25" t="s">
        <v>565</v>
      </c>
      <c r="J871" s="26" t="s">
        <v>80</v>
      </c>
      <c r="K871" s="25" t="s">
        <v>81</v>
      </c>
      <c r="L871" s="34" t="n">
        <v>933.6</v>
      </c>
      <c r="M871" s="34" t="n">
        <v>254.2</v>
      </c>
      <c r="N871" s="35" t="n">
        <f aca="false">ROUND(M871/L871*100,1)</f>
        <v>27.2</v>
      </c>
      <c r="O871" s="36" t="n">
        <v>933600</v>
      </c>
      <c r="P871" s="37" t="n">
        <v>254178</v>
      </c>
      <c r="Q871" s="0" t="n">
        <f aca="false">L871-ROUND(O871/1000,1)</f>
        <v>0</v>
      </c>
      <c r="R871" s="0" t="n">
        <f aca="false">M871-ROUND(P871/1000,1)</f>
        <v>0</v>
      </c>
    </row>
    <row r="872" customFormat="false" ht="72" hidden="false" customHeight="true" outlineLevel="3" collapsed="false">
      <c r="A872" s="32" t="str">
        <f aca="false">CONCATENATE(I872,CHAR(10),"-",K872)</f>
        <v>Расходы за счет средств из фонда поддержки территорий Правительства Нижегородской области
-Пособия, компенсации и иные социальные выплаты гражданам, кроме публичных нормативных обязательств</v>
      </c>
      <c r="B872" s="26" t="s">
        <v>474</v>
      </c>
      <c r="C872" s="25" t="s">
        <v>475</v>
      </c>
      <c r="D872" s="26" t="s">
        <v>76</v>
      </c>
      <c r="E872" s="33" t="str">
        <f aca="false">LEFT(D872,2)</f>
        <v>10</v>
      </c>
      <c r="F872" s="33" t="str">
        <f aca="false">RIGHT(D872,2)</f>
        <v>03</v>
      </c>
      <c r="G872" s="25" t="s">
        <v>77</v>
      </c>
      <c r="H872" s="26" t="s">
        <v>315</v>
      </c>
      <c r="I872" s="25" t="s">
        <v>316</v>
      </c>
      <c r="J872" s="26" t="s">
        <v>80</v>
      </c>
      <c r="K872" s="25" t="s">
        <v>81</v>
      </c>
      <c r="L872" s="34" t="n">
        <v>35</v>
      </c>
      <c r="M872" s="34" t="n">
        <v>35</v>
      </c>
      <c r="N872" s="35" t="n">
        <f aca="false">ROUND(M872/L872*100,1)</f>
        <v>100</v>
      </c>
      <c r="O872" s="36" t="n">
        <v>35000</v>
      </c>
      <c r="P872" s="37" t="n">
        <v>35000</v>
      </c>
      <c r="Q872" s="0" t="n">
        <f aca="false">L872-ROUND(O872/1000,1)</f>
        <v>0</v>
      </c>
      <c r="R872" s="0" t="n">
        <f aca="false">M872-ROUND(P872/1000,1)</f>
        <v>0</v>
      </c>
    </row>
    <row r="873" customFormat="false" ht="18" hidden="false" customHeight="true" outlineLevel="2" collapsed="false">
      <c r="A873" s="23" t="str">
        <f aca="false">G873</f>
        <v>Охрана семьи и детства</v>
      </c>
      <c r="B873" s="24" t="s">
        <v>474</v>
      </c>
      <c r="C873" s="25" t="s">
        <v>475</v>
      </c>
      <c r="D873" s="26" t="s">
        <v>257</v>
      </c>
      <c r="E873" s="27" t="str">
        <f aca="false">LEFT(D873,2)</f>
        <v>10</v>
      </c>
      <c r="F873" s="27" t="str">
        <f aca="false">RIGHT(D873,2)</f>
        <v>04</v>
      </c>
      <c r="G873" s="25" t="s">
        <v>258</v>
      </c>
      <c r="H873" s="24"/>
      <c r="I873" s="25"/>
      <c r="J873" s="24"/>
      <c r="K873" s="25"/>
      <c r="L873" s="28" t="n">
        <v>19814.8</v>
      </c>
      <c r="M873" s="28" t="n">
        <v>0</v>
      </c>
      <c r="N873" s="29" t="n">
        <f aca="false">ROUND(M873/L873*100,1)</f>
        <v>0</v>
      </c>
      <c r="O873" s="30" t="n">
        <v>19814793.29</v>
      </c>
      <c r="P873" s="31" t="n">
        <v>0</v>
      </c>
      <c r="Q873" s="0" t="n">
        <f aca="false">L873-ROUND(O873/1000,1)</f>
        <v>0</v>
      </c>
      <c r="R873" s="0" t="n">
        <f aca="false">M873-ROUND(P873/1000,1)</f>
        <v>0</v>
      </c>
    </row>
    <row r="874" customFormat="false" ht="72" hidden="false" customHeight="true" outlineLevel="3" collapsed="false">
      <c r="A874" s="32" t="str">
        <f aca="false">CONCATENATE(I874,CHAR(10),"-",K874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874" s="26" t="s">
        <v>474</v>
      </c>
      <c r="C874" s="25" t="s">
        <v>475</v>
      </c>
      <c r="D874" s="26" t="s">
        <v>257</v>
      </c>
      <c r="E874" s="33" t="str">
        <f aca="false">LEFT(D874,2)</f>
        <v>10</v>
      </c>
      <c r="F874" s="33" t="str">
        <f aca="false">RIGHT(D874,2)</f>
        <v>04</v>
      </c>
      <c r="G874" s="25" t="s">
        <v>258</v>
      </c>
      <c r="H874" s="26" t="s">
        <v>566</v>
      </c>
      <c r="I874" s="25" t="s">
        <v>567</v>
      </c>
      <c r="J874" s="26" t="s">
        <v>558</v>
      </c>
      <c r="K874" s="25" t="s">
        <v>559</v>
      </c>
      <c r="L874" s="34" t="n">
        <v>19677.8</v>
      </c>
      <c r="M874" s="34" t="n">
        <v>0</v>
      </c>
      <c r="N874" s="35" t="n">
        <f aca="false">ROUND(M874/L874*100,1)</f>
        <v>0</v>
      </c>
      <c r="O874" s="36" t="n">
        <v>19677793.29</v>
      </c>
      <c r="P874" s="37" t="n">
        <v>0</v>
      </c>
      <c r="Q874" s="0" t="n">
        <f aca="false">L874-ROUND(O874/1000,1)</f>
        <v>0</v>
      </c>
      <c r="R874" s="0" t="n">
        <f aca="false">M874-ROUND(P874/1000,1)</f>
        <v>0</v>
      </c>
    </row>
    <row r="875" customFormat="false" ht="72" hidden="false" customHeight="true" outlineLevel="3" collapsed="false">
      <c r="A875" s="32" t="str">
        <f aca="false">CONCATENATE(I875,CHAR(10),"-",K875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875" s="26" t="s">
        <v>474</v>
      </c>
      <c r="C875" s="25" t="s">
        <v>475</v>
      </c>
      <c r="D875" s="26" t="s">
        <v>257</v>
      </c>
      <c r="E875" s="33" t="str">
        <f aca="false">LEFT(D875,2)</f>
        <v>10</v>
      </c>
      <c r="F875" s="33" t="str">
        <f aca="false">RIGHT(D875,2)</f>
        <v>04</v>
      </c>
      <c r="G875" s="25" t="s">
        <v>258</v>
      </c>
      <c r="H875" s="26" t="s">
        <v>568</v>
      </c>
      <c r="I875" s="25" t="s">
        <v>567</v>
      </c>
      <c r="J875" s="26" t="s">
        <v>558</v>
      </c>
      <c r="K875" s="25" t="s">
        <v>559</v>
      </c>
      <c r="L875" s="34" t="n">
        <v>137</v>
      </c>
      <c r="M875" s="34" t="n">
        <v>0</v>
      </c>
      <c r="N875" s="35" t="n">
        <f aca="false">ROUND(M875/L875*100,1)</f>
        <v>0</v>
      </c>
      <c r="O875" s="36" t="n">
        <v>137000</v>
      </c>
      <c r="P875" s="37" t="n">
        <v>0</v>
      </c>
      <c r="Q875" s="0" t="n">
        <f aca="false">L875-ROUND(O875/1000,1)</f>
        <v>0</v>
      </c>
      <c r="R875" s="0" t="n">
        <f aca="false">M875-ROUND(P875/1000,1)</f>
        <v>0</v>
      </c>
    </row>
    <row r="876" customFormat="false" ht="18" hidden="false" customHeight="true" outlineLevel="2" collapsed="false">
      <c r="A876" s="23" t="str">
        <f aca="false">G876</f>
        <v>Другие вопросы в области социальной политики</v>
      </c>
      <c r="B876" s="24" t="s">
        <v>474</v>
      </c>
      <c r="C876" s="25" t="s">
        <v>475</v>
      </c>
      <c r="D876" s="26" t="s">
        <v>326</v>
      </c>
      <c r="E876" s="27" t="str">
        <f aca="false">LEFT(D876,2)</f>
        <v>10</v>
      </c>
      <c r="F876" s="27" t="str">
        <f aca="false">RIGHT(D876,2)</f>
        <v>06</v>
      </c>
      <c r="G876" s="25" t="s">
        <v>327</v>
      </c>
      <c r="H876" s="24"/>
      <c r="I876" s="25"/>
      <c r="J876" s="24"/>
      <c r="K876" s="25"/>
      <c r="L876" s="28" t="n">
        <v>6775.4</v>
      </c>
      <c r="M876" s="28" t="n">
        <v>1406.6</v>
      </c>
      <c r="N876" s="29" t="n">
        <f aca="false">ROUND(M876/L876*100,1)</f>
        <v>20.8</v>
      </c>
      <c r="O876" s="30" t="n">
        <v>6775400</v>
      </c>
      <c r="P876" s="31" t="n">
        <v>1406639</v>
      </c>
      <c r="Q876" s="0" t="n">
        <f aca="false">L876-ROUND(O876/1000,1)</f>
        <v>0</v>
      </c>
      <c r="R876" s="0" t="n">
        <f aca="false">M876-ROUND(P876/1000,1)</f>
        <v>0</v>
      </c>
    </row>
    <row r="877" customFormat="false" ht="90" hidden="false" customHeight="true" outlineLevel="3" collapsed="false">
      <c r="A877" s="32" t="str">
        <f aca="false">CONCATENATE(I877,CHAR(10),"-",K877)</f>
        <v>Расходы по отдельным категориям граждан на организацию поздравлений и оказание единовременных выплат в связи с проведением социально-значимого мероприятия, посвященного соответствующей памятной дате
-Прочая закупка товаров, работ и услуг</v>
      </c>
      <c r="B877" s="26" t="s">
        <v>474</v>
      </c>
      <c r="C877" s="25" t="s">
        <v>475</v>
      </c>
      <c r="D877" s="26" t="s">
        <v>326</v>
      </c>
      <c r="E877" s="33" t="str">
        <f aca="false">LEFT(D877,2)</f>
        <v>10</v>
      </c>
      <c r="F877" s="33" t="str">
        <f aca="false">RIGHT(D877,2)</f>
        <v>06</v>
      </c>
      <c r="G877" s="25" t="s">
        <v>327</v>
      </c>
      <c r="H877" s="26" t="s">
        <v>569</v>
      </c>
      <c r="I877" s="25" t="s">
        <v>570</v>
      </c>
      <c r="J877" s="26" t="s">
        <v>39</v>
      </c>
      <c r="K877" s="25" t="s">
        <v>40</v>
      </c>
      <c r="L877" s="34" t="n">
        <v>853.7</v>
      </c>
      <c r="M877" s="34" t="n">
        <v>334.1</v>
      </c>
      <c r="N877" s="35" t="n">
        <f aca="false">ROUND(M877/L877*100,1)</f>
        <v>39.1</v>
      </c>
      <c r="O877" s="36" t="n">
        <v>853700</v>
      </c>
      <c r="P877" s="37" t="n">
        <v>334050</v>
      </c>
      <c r="Q877" s="0" t="n">
        <f aca="false">L877-ROUND(O877/1000,1)</f>
        <v>0</v>
      </c>
      <c r="R877" s="0" t="n">
        <f aca="false">M877-ROUND(P877/1000,1)</f>
        <v>0</v>
      </c>
    </row>
    <row r="878" customFormat="false" ht="108" hidden="false" customHeight="true" outlineLevel="3" collapsed="false">
      <c r="A878" s="32" t="str">
        <f aca="false">CONCATENATE(I878,CHAR(10),"-",K878)</f>
        <v>Расходы по отдельным категориям граждан на организацию поздравлений и оказание единовременных выплат в связи с проведением социально-значимого мероприятия, посвященного соответствующей памятной дате
-Пособия, компенсации и иные социальные выплаты гражданам, кроме публичных нормативных обязательств</v>
      </c>
      <c r="B878" s="26" t="s">
        <v>474</v>
      </c>
      <c r="C878" s="25" t="s">
        <v>475</v>
      </c>
      <c r="D878" s="26" t="s">
        <v>326</v>
      </c>
      <c r="E878" s="33" t="str">
        <f aca="false">LEFT(D878,2)</f>
        <v>10</v>
      </c>
      <c r="F878" s="33" t="str">
        <f aca="false">RIGHT(D878,2)</f>
        <v>06</v>
      </c>
      <c r="G878" s="25" t="s">
        <v>327</v>
      </c>
      <c r="H878" s="26" t="s">
        <v>569</v>
      </c>
      <c r="I878" s="25" t="s">
        <v>570</v>
      </c>
      <c r="J878" s="26" t="s">
        <v>80</v>
      </c>
      <c r="K878" s="25" t="s">
        <v>81</v>
      </c>
      <c r="L878" s="34" t="n">
        <v>25.1</v>
      </c>
      <c r="M878" s="34" t="n">
        <v>12</v>
      </c>
      <c r="N878" s="35" t="n">
        <f aca="false">ROUND(M878/L878*100,1)</f>
        <v>47.8</v>
      </c>
      <c r="O878" s="36" t="n">
        <v>25100</v>
      </c>
      <c r="P878" s="37" t="n">
        <v>12000</v>
      </c>
      <c r="Q878" s="0" t="n">
        <f aca="false">L878-ROUND(O878/1000,1)</f>
        <v>0</v>
      </c>
      <c r="R878" s="0" t="n">
        <f aca="false">M878-ROUND(P878/1000,1)</f>
        <v>0</v>
      </c>
    </row>
    <row r="879" customFormat="false" ht="72" hidden="false" customHeight="true" outlineLevel="3" collapsed="false">
      <c r="A879" s="32" t="str">
        <f aca="false">CONCATENATE(I879,CHAR(10),"-",K879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879" s="26" t="s">
        <v>474</v>
      </c>
      <c r="C879" s="25" t="s">
        <v>475</v>
      </c>
      <c r="D879" s="26" t="s">
        <v>326</v>
      </c>
      <c r="E879" s="33" t="str">
        <f aca="false">LEFT(D879,2)</f>
        <v>10</v>
      </c>
      <c r="F879" s="33" t="str">
        <f aca="false">RIGHT(D879,2)</f>
        <v>06</v>
      </c>
      <c r="G879" s="25" t="s">
        <v>327</v>
      </c>
      <c r="H879" s="26" t="s">
        <v>571</v>
      </c>
      <c r="I879" s="25" t="s">
        <v>572</v>
      </c>
      <c r="J879" s="26" t="s">
        <v>80</v>
      </c>
      <c r="K879" s="25" t="s">
        <v>81</v>
      </c>
      <c r="L879" s="34" t="n">
        <v>2227.6</v>
      </c>
      <c r="M879" s="34" t="n">
        <v>501</v>
      </c>
      <c r="N879" s="35" t="n">
        <f aca="false">ROUND(M879/L879*100,1)</f>
        <v>22.5</v>
      </c>
      <c r="O879" s="36" t="n">
        <v>2227600</v>
      </c>
      <c r="P879" s="37" t="n">
        <v>501000</v>
      </c>
      <c r="Q879" s="0" t="n">
        <f aca="false">L879-ROUND(O879/1000,1)</f>
        <v>0</v>
      </c>
      <c r="R879" s="0" t="n">
        <f aca="false">M879-ROUND(P879/1000,1)</f>
        <v>0</v>
      </c>
    </row>
    <row r="880" customFormat="false" ht="72" hidden="false" customHeight="true" outlineLevel="3" collapsed="false">
      <c r="A880" s="32" t="str">
        <f aca="false">CONCATENATE(I880,CHAR(10),"-",K880)</f>
        <v>Расходы на выплаты активистам социально ориентированных некоммерческих организаций
-Пособия, компенсации и иные социальные выплаты гражданам, кроме публичных нормативных обязательств</v>
      </c>
      <c r="B880" s="26" t="s">
        <v>474</v>
      </c>
      <c r="C880" s="25" t="s">
        <v>475</v>
      </c>
      <c r="D880" s="26" t="s">
        <v>326</v>
      </c>
      <c r="E880" s="33" t="str">
        <f aca="false">LEFT(D880,2)</f>
        <v>10</v>
      </c>
      <c r="F880" s="33" t="str">
        <f aca="false">RIGHT(D880,2)</f>
        <v>06</v>
      </c>
      <c r="G880" s="25" t="s">
        <v>327</v>
      </c>
      <c r="H880" s="26" t="s">
        <v>573</v>
      </c>
      <c r="I880" s="25" t="s">
        <v>574</v>
      </c>
      <c r="J880" s="26" t="s">
        <v>80</v>
      </c>
      <c r="K880" s="25" t="s">
        <v>81</v>
      </c>
      <c r="L880" s="34" t="n">
        <v>330.9</v>
      </c>
      <c r="M880" s="34" t="n">
        <v>0</v>
      </c>
      <c r="N880" s="35" t="n">
        <f aca="false">ROUND(M880/L880*100,1)</f>
        <v>0</v>
      </c>
      <c r="O880" s="36" t="n">
        <v>330900</v>
      </c>
      <c r="P880" s="37" t="n">
        <v>0</v>
      </c>
      <c r="Q880" s="0" t="n">
        <f aca="false">L880-ROUND(O880/1000,1)</f>
        <v>0</v>
      </c>
      <c r="R880" s="0" t="n">
        <f aca="false">M880-ROUND(P880/1000,1)</f>
        <v>0</v>
      </c>
    </row>
    <row r="881" customFormat="false" ht="72" hidden="false" customHeight="true" outlineLevel="3" collapsed="false">
      <c r="A881" s="32" t="str">
        <f aca="false">CONCATENATE(I881,CHAR(10),"-",K881)</f>
        <v>Поддержка социально ориентированных некоммерческих организаций
-Субсидии на возмещение недополученных доходов и (или) возмещение фактически понесенных затрат</v>
      </c>
      <c r="B881" s="26" t="s">
        <v>474</v>
      </c>
      <c r="C881" s="25" t="s">
        <v>475</v>
      </c>
      <c r="D881" s="26" t="s">
        <v>326</v>
      </c>
      <c r="E881" s="33" t="str">
        <f aca="false">LEFT(D881,2)</f>
        <v>10</v>
      </c>
      <c r="F881" s="33" t="str">
        <f aca="false">RIGHT(D881,2)</f>
        <v>06</v>
      </c>
      <c r="G881" s="25" t="s">
        <v>327</v>
      </c>
      <c r="H881" s="26" t="s">
        <v>575</v>
      </c>
      <c r="I881" s="25" t="s">
        <v>576</v>
      </c>
      <c r="J881" s="26" t="s">
        <v>423</v>
      </c>
      <c r="K881" s="25" t="s">
        <v>424</v>
      </c>
      <c r="L881" s="34" t="n">
        <v>1990.9</v>
      </c>
      <c r="M881" s="34" t="n">
        <v>225</v>
      </c>
      <c r="N881" s="35" t="n">
        <f aca="false">ROUND(M881/L881*100,1)</f>
        <v>11.3</v>
      </c>
      <c r="O881" s="36" t="n">
        <v>1990900</v>
      </c>
      <c r="P881" s="37" t="n">
        <v>224980</v>
      </c>
      <c r="Q881" s="0" t="n">
        <f aca="false">L881-ROUND(O881/1000,1)</f>
        <v>0</v>
      </c>
      <c r="R881" s="0" t="n">
        <f aca="false">M881-ROUND(P881/1000,1)</f>
        <v>0</v>
      </c>
    </row>
    <row r="882" customFormat="false" ht="36" hidden="false" customHeight="true" outlineLevel="3" collapsed="false">
      <c r="A882" s="32" t="str">
        <f aca="false">CONCATENATE(I882,CHAR(10),"-",K882)</f>
        <v>Мероприятия в области социальной политики
-Прочая закупка товаров, работ и услуг</v>
      </c>
      <c r="B882" s="26" t="s">
        <v>474</v>
      </c>
      <c r="C882" s="25" t="s">
        <v>475</v>
      </c>
      <c r="D882" s="26" t="s">
        <v>326</v>
      </c>
      <c r="E882" s="33" t="str">
        <f aca="false">LEFT(D882,2)</f>
        <v>10</v>
      </c>
      <c r="F882" s="33" t="str">
        <f aca="false">RIGHT(D882,2)</f>
        <v>06</v>
      </c>
      <c r="G882" s="25" t="s">
        <v>327</v>
      </c>
      <c r="H882" s="26" t="s">
        <v>328</v>
      </c>
      <c r="I882" s="25" t="s">
        <v>329</v>
      </c>
      <c r="J882" s="26" t="s">
        <v>39</v>
      </c>
      <c r="K882" s="25" t="s">
        <v>40</v>
      </c>
      <c r="L882" s="34" t="n">
        <v>22.8</v>
      </c>
      <c r="M882" s="34" t="n">
        <v>0</v>
      </c>
      <c r="N882" s="35" t="n">
        <f aca="false">ROUND(M882/L882*100,1)</f>
        <v>0</v>
      </c>
      <c r="O882" s="36" t="n">
        <v>22800</v>
      </c>
      <c r="P882" s="37" t="n">
        <v>0</v>
      </c>
      <c r="Q882" s="0" t="n">
        <f aca="false">L882-ROUND(O882/1000,1)</f>
        <v>0</v>
      </c>
      <c r="R882" s="0" t="n">
        <f aca="false">M882-ROUND(P882/1000,1)</f>
        <v>0</v>
      </c>
    </row>
    <row r="883" customFormat="false" ht="54" hidden="false" customHeight="true" outlineLevel="3" collapsed="false">
      <c r="A883" s="32" t="str">
        <f aca="false">CONCATENATE(I883,CHAR(10),"-",K883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883" s="26" t="s">
        <v>474</v>
      </c>
      <c r="C883" s="25" t="s">
        <v>475</v>
      </c>
      <c r="D883" s="26" t="s">
        <v>326</v>
      </c>
      <c r="E883" s="33" t="str">
        <f aca="false">LEFT(D883,2)</f>
        <v>10</v>
      </c>
      <c r="F883" s="33" t="str">
        <f aca="false">RIGHT(D883,2)</f>
        <v>06</v>
      </c>
      <c r="G883" s="25" t="s">
        <v>327</v>
      </c>
      <c r="H883" s="26" t="s">
        <v>328</v>
      </c>
      <c r="I883" s="25" t="s">
        <v>329</v>
      </c>
      <c r="J883" s="26" t="s">
        <v>80</v>
      </c>
      <c r="K883" s="25" t="s">
        <v>81</v>
      </c>
      <c r="L883" s="34" t="n">
        <v>316</v>
      </c>
      <c r="M883" s="34" t="n">
        <v>125</v>
      </c>
      <c r="N883" s="35" t="n">
        <f aca="false">ROUND(M883/L883*100,1)</f>
        <v>39.6</v>
      </c>
      <c r="O883" s="36" t="n">
        <v>316000</v>
      </c>
      <c r="P883" s="37" t="n">
        <v>125000</v>
      </c>
      <c r="Q883" s="0" t="n">
        <f aca="false">L883-ROUND(O883/1000,1)</f>
        <v>0</v>
      </c>
      <c r="R883" s="0" t="n">
        <f aca="false">M883-ROUND(P883/1000,1)</f>
        <v>0</v>
      </c>
    </row>
    <row r="884" customFormat="false" ht="54" hidden="false" customHeight="true" outlineLevel="3" collapsed="false">
      <c r="A884" s="32" t="str">
        <f aca="false">CONCATENATE(I884,CHAR(10),"-",K884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</v>
      </c>
      <c r="B884" s="26" t="s">
        <v>474</v>
      </c>
      <c r="C884" s="25" t="s">
        <v>475</v>
      </c>
      <c r="D884" s="26" t="s">
        <v>326</v>
      </c>
      <c r="E884" s="33" t="str">
        <f aca="false">LEFT(D884,2)</f>
        <v>10</v>
      </c>
      <c r="F884" s="33" t="str">
        <f aca="false">RIGHT(D884,2)</f>
        <v>06</v>
      </c>
      <c r="G884" s="25" t="s">
        <v>327</v>
      </c>
      <c r="H884" s="26" t="s">
        <v>248</v>
      </c>
      <c r="I884" s="25" t="s">
        <v>249</v>
      </c>
      <c r="J884" s="26" t="s">
        <v>39</v>
      </c>
      <c r="K884" s="25" t="s">
        <v>40</v>
      </c>
      <c r="L884" s="34" t="n">
        <v>1.3</v>
      </c>
      <c r="M884" s="34" t="n">
        <v>0</v>
      </c>
      <c r="N884" s="35" t="n">
        <f aca="false">ROUND(M884/L884*100,1)</f>
        <v>0</v>
      </c>
      <c r="O884" s="36" t="n">
        <v>1300</v>
      </c>
      <c r="P884" s="37" t="n">
        <v>0</v>
      </c>
      <c r="Q884" s="0" t="n">
        <f aca="false">L884-ROUND(O884/1000,1)</f>
        <v>0</v>
      </c>
      <c r="R884" s="0" t="n">
        <f aca="false">M884-ROUND(P884/1000,1)</f>
        <v>0</v>
      </c>
    </row>
    <row r="885" customFormat="false" ht="72" hidden="false" customHeight="true" outlineLevel="3" collapsed="false">
      <c r="A885" s="32" t="str">
        <f aca="false">CONCATENATE(I885,CHAR(10),"-",K885)</f>
        <v>Расходы на реализацию мероприятий, направленных на формирование доступной для инвалидов среды жизнедеятельности
-Субсидии на возмещение недополученных доходов и (или) возмещение фактически понесенных затрат</v>
      </c>
      <c r="B885" s="26" t="s">
        <v>474</v>
      </c>
      <c r="C885" s="25" t="s">
        <v>475</v>
      </c>
      <c r="D885" s="26" t="s">
        <v>326</v>
      </c>
      <c r="E885" s="33" t="str">
        <f aca="false">LEFT(D885,2)</f>
        <v>10</v>
      </c>
      <c r="F885" s="33" t="str">
        <f aca="false">RIGHT(D885,2)</f>
        <v>06</v>
      </c>
      <c r="G885" s="25" t="s">
        <v>327</v>
      </c>
      <c r="H885" s="26" t="s">
        <v>248</v>
      </c>
      <c r="I885" s="25" t="s">
        <v>249</v>
      </c>
      <c r="J885" s="26" t="s">
        <v>423</v>
      </c>
      <c r="K885" s="25" t="s">
        <v>424</v>
      </c>
      <c r="L885" s="34" t="n">
        <v>66.6</v>
      </c>
      <c r="M885" s="34" t="n">
        <v>0</v>
      </c>
      <c r="N885" s="35" t="n">
        <f aca="false">ROUND(M885/L885*100,1)</f>
        <v>0</v>
      </c>
      <c r="O885" s="36" t="n">
        <v>66600</v>
      </c>
      <c r="P885" s="37" t="n">
        <v>0</v>
      </c>
      <c r="Q885" s="0" t="n">
        <f aca="false">L885-ROUND(O885/1000,1)</f>
        <v>0</v>
      </c>
      <c r="R885" s="0" t="n">
        <f aca="false">M885-ROUND(P885/1000,1)</f>
        <v>0</v>
      </c>
    </row>
    <row r="886" customFormat="false" ht="72" hidden="false" customHeight="true" outlineLevel="3" collapsed="false">
      <c r="A886" s="32" t="str">
        <f aca="false">CONCATENATE(I886,CHAR(10),"-",K886)</f>
        <v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
-Прочая закупка товаров, работ и услуг</v>
      </c>
      <c r="B886" s="26" t="s">
        <v>474</v>
      </c>
      <c r="C886" s="25" t="s">
        <v>475</v>
      </c>
      <c r="D886" s="26" t="s">
        <v>326</v>
      </c>
      <c r="E886" s="33" t="str">
        <f aca="false">LEFT(D886,2)</f>
        <v>10</v>
      </c>
      <c r="F886" s="33" t="str">
        <f aca="false">RIGHT(D886,2)</f>
        <v>06</v>
      </c>
      <c r="G886" s="25" t="s">
        <v>327</v>
      </c>
      <c r="H886" s="26" t="s">
        <v>330</v>
      </c>
      <c r="I886" s="25" t="s">
        <v>331</v>
      </c>
      <c r="J886" s="26" t="s">
        <v>39</v>
      </c>
      <c r="K886" s="25" t="s">
        <v>40</v>
      </c>
      <c r="L886" s="34" t="n">
        <v>37.2</v>
      </c>
      <c r="M886" s="34" t="n">
        <v>0</v>
      </c>
      <c r="N886" s="35" t="n">
        <f aca="false">ROUND(M886/L886*100,1)</f>
        <v>0</v>
      </c>
      <c r="O886" s="36" t="n">
        <v>37200</v>
      </c>
      <c r="P886" s="37" t="n">
        <v>0</v>
      </c>
      <c r="Q886" s="0" t="n">
        <f aca="false">L886-ROUND(O886/1000,1)</f>
        <v>0</v>
      </c>
      <c r="R886" s="0" t="n">
        <f aca="false">M886-ROUND(P886/1000,1)</f>
        <v>0</v>
      </c>
    </row>
    <row r="887" customFormat="false" ht="90" hidden="false" customHeight="true" outlineLevel="3" collapsed="false">
      <c r="A887" s="32" t="str">
        <f aca="false">CONCATENATE(I887,CHAR(10),"-",K887)</f>
        <v>Расходы на реализацию мероприятий по обеспечению потребности лечебных учреждений в донорской крови и ее компонентах и стабилизация ситуации по социально значимым заболеваниям
-Субсидии на возмещение недополученных доходов и (или) возмещение фактически понесенных затрат</v>
      </c>
      <c r="B887" s="26" t="s">
        <v>474</v>
      </c>
      <c r="C887" s="25" t="s">
        <v>475</v>
      </c>
      <c r="D887" s="26" t="s">
        <v>326</v>
      </c>
      <c r="E887" s="33" t="str">
        <f aca="false">LEFT(D887,2)</f>
        <v>10</v>
      </c>
      <c r="F887" s="33" t="str">
        <f aca="false">RIGHT(D887,2)</f>
        <v>06</v>
      </c>
      <c r="G887" s="25" t="s">
        <v>327</v>
      </c>
      <c r="H887" s="26" t="s">
        <v>330</v>
      </c>
      <c r="I887" s="25" t="s">
        <v>331</v>
      </c>
      <c r="J887" s="26" t="s">
        <v>423</v>
      </c>
      <c r="K887" s="25" t="s">
        <v>424</v>
      </c>
      <c r="L887" s="34" t="n">
        <v>133.1</v>
      </c>
      <c r="M887" s="34" t="n">
        <v>0</v>
      </c>
      <c r="N887" s="35" t="n">
        <f aca="false">ROUND(M887/L887*100,1)</f>
        <v>0</v>
      </c>
      <c r="O887" s="36" t="n">
        <v>133100</v>
      </c>
      <c r="P887" s="37" t="n">
        <v>0</v>
      </c>
      <c r="Q887" s="0" t="n">
        <f aca="false">L887-ROUND(O887/1000,1)</f>
        <v>0</v>
      </c>
      <c r="R887" s="0" t="n">
        <f aca="false">M887-ROUND(P887/1000,1)</f>
        <v>0</v>
      </c>
    </row>
    <row r="888" customFormat="false" ht="54" hidden="false" customHeight="true" outlineLevel="3" collapsed="false">
      <c r="A888" s="32" t="str">
        <f aca="false">CONCATENATE(I888,CHAR(10),"-",K888)</f>
        <v>Резервный фонд администрации городского округа город Бор
-Пособия, компенсации и иные социальные выплаты гражданам, кроме публичных нормативных обязательств</v>
      </c>
      <c r="B888" s="26" t="s">
        <v>474</v>
      </c>
      <c r="C888" s="25" t="s">
        <v>475</v>
      </c>
      <c r="D888" s="26" t="s">
        <v>326</v>
      </c>
      <c r="E888" s="33" t="str">
        <f aca="false">LEFT(D888,2)</f>
        <v>10</v>
      </c>
      <c r="F888" s="33" t="str">
        <f aca="false">RIGHT(D888,2)</f>
        <v>06</v>
      </c>
      <c r="G888" s="25" t="s">
        <v>327</v>
      </c>
      <c r="H888" s="26" t="s">
        <v>51</v>
      </c>
      <c r="I888" s="25" t="s">
        <v>52</v>
      </c>
      <c r="J888" s="26" t="s">
        <v>80</v>
      </c>
      <c r="K888" s="25" t="s">
        <v>81</v>
      </c>
      <c r="L888" s="34" t="n">
        <v>35</v>
      </c>
      <c r="M888" s="34" t="n">
        <v>35</v>
      </c>
      <c r="N888" s="35" t="n">
        <f aca="false">ROUND(M888/L888*100,1)</f>
        <v>100</v>
      </c>
      <c r="O888" s="36" t="n">
        <v>35000</v>
      </c>
      <c r="P888" s="37" t="n">
        <v>35000</v>
      </c>
      <c r="Q888" s="0" t="n">
        <f aca="false">L888-ROUND(O888/1000,1)</f>
        <v>0</v>
      </c>
      <c r="R888" s="0" t="n">
        <f aca="false">M888-ROUND(P888/1000,1)</f>
        <v>0</v>
      </c>
    </row>
    <row r="889" customFormat="false" ht="90" hidden="false" customHeight="true" outlineLevel="3" collapsed="false">
      <c r="A889" s="32" t="str">
        <f aca="false">CONCATENATE(I889,CHAR(10),"-",K889)</f>
        <v>Реализация мероприятий, направленных на обеспечение общественного порядка и противодействия преступности в городском округе г.Бор
-Субсидии на возмещение недополученных доходов и (или) возмещение фактически понесенных затрат</v>
      </c>
      <c r="B889" s="26" t="s">
        <v>474</v>
      </c>
      <c r="C889" s="25" t="s">
        <v>475</v>
      </c>
      <c r="D889" s="26" t="s">
        <v>326</v>
      </c>
      <c r="E889" s="33" t="str">
        <f aca="false">LEFT(D889,2)</f>
        <v>10</v>
      </c>
      <c r="F889" s="33" t="str">
        <f aca="false">RIGHT(D889,2)</f>
        <v>06</v>
      </c>
      <c r="G889" s="25" t="s">
        <v>327</v>
      </c>
      <c r="H889" s="26" t="s">
        <v>577</v>
      </c>
      <c r="I889" s="25" t="s">
        <v>578</v>
      </c>
      <c r="J889" s="26" t="s">
        <v>423</v>
      </c>
      <c r="K889" s="25" t="s">
        <v>424</v>
      </c>
      <c r="L889" s="34" t="n">
        <v>735.2</v>
      </c>
      <c r="M889" s="34" t="n">
        <v>174.6</v>
      </c>
      <c r="N889" s="35" t="n">
        <f aca="false">ROUND(M889/L889*100,1)</f>
        <v>23.7</v>
      </c>
      <c r="O889" s="36" t="n">
        <v>735200</v>
      </c>
      <c r="P889" s="37" t="n">
        <v>174609</v>
      </c>
      <c r="Q889" s="0" t="n">
        <f aca="false">L889-ROUND(O889/1000,1)</f>
        <v>0</v>
      </c>
      <c r="R889" s="0" t="n">
        <f aca="false">M889-ROUND(P889/1000,1)</f>
        <v>0</v>
      </c>
    </row>
    <row r="890" customFormat="false" ht="18.6" hidden="false" customHeight="true" outlineLevel="0" collapsed="false">
      <c r="A890" s="40" t="s">
        <v>579</v>
      </c>
      <c r="B890" s="41"/>
      <c r="C890" s="42"/>
      <c r="D890" s="43"/>
      <c r="E890" s="44"/>
      <c r="F890" s="44"/>
      <c r="G890" s="42"/>
      <c r="H890" s="41"/>
      <c r="I890" s="42"/>
      <c r="J890" s="41"/>
      <c r="K890" s="42"/>
      <c r="L890" s="45" t="n">
        <v>3672127.1</v>
      </c>
      <c r="M890" s="45" t="n">
        <v>678226.5</v>
      </c>
      <c r="N890" s="46" t="n">
        <f aca="false">ROUND(M890/L890*100,1)</f>
        <v>18.5</v>
      </c>
      <c r="O890" s="47" t="n">
        <v>3672127105.27</v>
      </c>
      <c r="P890" s="48" t="n">
        <v>678226484.68</v>
      </c>
      <c r="Q890" s="0" t="n">
        <f aca="false">L890-ROUND(O890/1000,1)</f>
        <v>0</v>
      </c>
      <c r="R890" s="0" t="n">
        <f aca="false">M890-ROUND(P890/1000,1)</f>
        <v>0</v>
      </c>
    </row>
  </sheetData>
  <autoFilter ref="A12:R890"/>
  <mergeCells count="6">
    <mergeCell ref="A6:P6"/>
    <mergeCell ref="A7:P7"/>
    <mergeCell ref="A10:A11"/>
    <mergeCell ref="B10:J10"/>
    <mergeCell ref="L10:M10"/>
    <mergeCell ref="N10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09:52:56Z</dcterms:created>
  <dc:creator>USER</dc:creator>
  <dc:description>POI HSSF rep:2.50.0.55</dc:description>
  <dc:language>en-US</dc:language>
  <cp:lastModifiedBy>Пользователь</cp:lastModifiedBy>
  <cp:lastPrinted>2020-04-20T06:42:27Z</cp:lastPrinted>
  <dcterms:modified xsi:type="dcterms:W3CDTF">2020-04-20T06:43:37Z</dcterms:modified>
  <cp:revision>0</cp:revision>
  <dc:subject/>
  <dc:title/>
</cp:coreProperties>
</file>