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true" localSheetId="0" name="_xlnm._FilterDatabase" vbProcedure="false">Бюджет!$A$13:$P$472</definedName>
    <definedName function="false" hidden="false" localSheetId="0" name="APPT" vbProcedure="false">Бюджет!$B$20</definedName>
    <definedName function="false" hidden="false" localSheetId="0" name="FIO" vbProcedure="false">Бюджет!$I$20</definedName>
    <definedName function="false" hidden="false" localSheetId="0" name="LAST_CELL" vbProcedure="false">Бюджет!$P$478</definedName>
    <definedName function="false" hidden="false" localSheetId="0" name="SIGN" vbProcedure="false">Бюджет!$B$20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1" uniqueCount="540">
  <si>
    <t xml:space="preserve">Приложение №3</t>
  </si>
  <si>
    <t xml:space="preserve">к постановлению администрации</t>
  </si>
  <si>
    <t xml:space="preserve">городского округа г.Бор</t>
  </si>
  <si>
    <t xml:space="preserve">от  __________  №      ________</t>
  </si>
  <si>
    <t xml:space="preserve">Расходы бюджета городского округа город Бор по разделам и подразделам классификации расходов бюджета</t>
  </si>
  <si>
    <t xml:space="preserve">по целевым статьям (муниципальным программам и непрограммным направлениям деятельности) и группам </t>
  </si>
  <si>
    <t xml:space="preserve">(группам и подгруппам)  видов расходов бюджета городского округа город Бор за I квартал 2020 года</t>
  </si>
  <si>
    <t xml:space="preserve">тыс. руб.</t>
  </si>
  <si>
    <t xml:space="preserve">Наименование</t>
  </si>
  <si>
    <t xml:space="preserve">Код бюджетной классификации</t>
  </si>
  <si>
    <t xml:space="preserve">Исполнено за I квартал 2020 года</t>
  </si>
  <si>
    <t xml:space="preserve">% исполнения</t>
  </si>
  <si>
    <t xml:space="preserve">КФСР</t>
  </si>
  <si>
    <t xml:space="preserve">Раздел</t>
  </si>
  <si>
    <t xml:space="preserve">Подраздел</t>
  </si>
  <si>
    <t xml:space="preserve">Наименование КФСР</t>
  </si>
  <si>
    <t xml:space="preserve">Целевая статья</t>
  </si>
  <si>
    <t xml:space="preserve">Наименование КЦСР</t>
  </si>
  <si>
    <t xml:space="preserve">Вид расхо дов</t>
  </si>
  <si>
    <t xml:space="preserve">Наименование КВР</t>
  </si>
  <si>
    <t xml:space="preserve">Ассигнования за I квартал 2020 года</t>
  </si>
  <si>
    <t xml:space="preserve">Расход по ЛС</t>
  </si>
  <si>
    <t xml:space="preserve">Ассигнования 2020 год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770100190</t>
  </si>
  <si>
    <t xml:space="preserve">Расходы на обеспечение функций органов местного самоуправления</t>
  </si>
  <si>
    <t xml:space="preserve">121</t>
  </si>
  <si>
    <t xml:space="preserve">Фонд оплаты труда государственных (муниципальных) органов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244</t>
  </si>
  <si>
    <t xml:space="preserve">Прочая закупка товаров, работ и услуг</t>
  </si>
  <si>
    <t xml:space="preserve">853</t>
  </si>
  <si>
    <t xml:space="preserve">Уплата иных платежей</t>
  </si>
  <si>
    <t xml:space="preserve">7770112000</t>
  </si>
  <si>
    <t xml:space="preserve">Депутаты (члены) представительного органа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52</t>
  </si>
  <si>
    <t xml:space="preserve">Уплата прочих налогов, сборов</t>
  </si>
  <si>
    <t xml:space="preserve">7770108000</t>
  </si>
  <si>
    <t xml:space="preserve">Глава местной администрации (исполнительно-распорядительного органа местного самоуправления)</t>
  </si>
  <si>
    <t xml:space="preserve">7770173040</t>
  </si>
  <si>
    <t xml:space="preserve">Расходы на осуществление полномочий по созданию и организации деятельности муниципальных комиссий по делам несовершеннолетних и защите их прав за счет средств субвенции из областного бюджета</t>
  </si>
  <si>
    <t xml:space="preserve">7770173060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 за счет средств субвенции областного бюджета</t>
  </si>
  <si>
    <t xml:space="preserve">0105</t>
  </si>
  <si>
    <t xml:space="preserve">Судебная система</t>
  </si>
  <si>
    <t xml:space="preserve">7770451200</t>
  </si>
  <si>
    <t xml:space="preserve">Расходы на реализацию переданных исполнительно-распорядительным органам муниципальных образований Нижегородской области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за счет средств субвенции из федерального бюджет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750100190</t>
  </si>
  <si>
    <t xml:space="preserve">0107</t>
  </si>
  <si>
    <t xml:space="preserve">Обеспечение проведения выборов и референдумов</t>
  </si>
  <si>
    <t xml:space="preserve">7770200905</t>
  </si>
  <si>
    <t xml:space="preserve">Расходы на проведение выборов в органы местного самоуправления</t>
  </si>
  <si>
    <t xml:space="preserve">880</t>
  </si>
  <si>
    <t xml:space="preserve">Специальные расходы</t>
  </si>
  <si>
    <t xml:space="preserve">0111</t>
  </si>
  <si>
    <t xml:space="preserve">Резервные фонды</t>
  </si>
  <si>
    <t xml:space="preserve">1710421050</t>
  </si>
  <si>
    <t xml:space="preserve">Резервный фонд администрации городского округа город Бор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710100590</t>
  </si>
  <si>
    <t xml:space="preserve">Расходы на обеспечение деятельности подведомственных учреждений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010100110</t>
  </si>
  <si>
    <t xml:space="preserve">Мероприятия по работе с несовершеннолетними</t>
  </si>
  <si>
    <t xml:space="preserve">622</t>
  </si>
  <si>
    <t xml:space="preserve">Субсидии автономным учреждениям на иные цели</t>
  </si>
  <si>
    <t xml:space="preserve">1610126000</t>
  </si>
  <si>
    <t xml:space="preserve">Реализация мероприятий, направленных на учёт и ведение Реестра муниципального имущества городского округа г.Бор</t>
  </si>
  <si>
    <t xml:space="preserve">1610226000</t>
  </si>
  <si>
    <t xml:space="preserve">Расходы, связанные с управлением муниципальным имуществом и земельными ресурсами городского округа г.Бор</t>
  </si>
  <si>
    <t xml:space="preserve">1610326000</t>
  </si>
  <si>
    <t xml:space="preserve">Расходы, связанные с распоряжением муниципальным имуществом и земельными ресурсами городского округа г.Бор.</t>
  </si>
  <si>
    <t xml:space="preserve">1610426000</t>
  </si>
  <si>
    <t xml:space="preserve">Реализация мероприятий, направленных на формирование Муниципальной имущественной казны городского округа г.Бор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1620100190</t>
  </si>
  <si>
    <t xml:space="preserve">1620100590</t>
  </si>
  <si>
    <t xml:space="preserve">Расходы на обеспечение деятельности инспекции муниципального контроля по использованию и охране земель</t>
  </si>
  <si>
    <t xml:space="preserve">1750200590</t>
  </si>
  <si>
    <t xml:space="preserve">111</t>
  </si>
  <si>
    <t xml:space="preserve">Фонд оплаты труда учреждений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410125070</t>
  </si>
  <si>
    <t xml:space="preserve">Подготовка и повышение квалификации кадров</t>
  </si>
  <si>
    <t xml:space="preserve">2410225100</t>
  </si>
  <si>
    <t xml:space="preserve">Расходы, связанные с рассмотрениями обращений граждан</t>
  </si>
  <si>
    <t xml:space="preserve">2420100590</t>
  </si>
  <si>
    <t xml:space="preserve">Расходы на обеспечение деятельности муниципальных учреждений</t>
  </si>
  <si>
    <t xml:space="preserve">112</t>
  </si>
  <si>
    <t xml:space="preserve">Иные выплаты персоналу учреждений, за исключением фонда оплаты труда</t>
  </si>
  <si>
    <t xml:space="preserve">851</t>
  </si>
  <si>
    <t xml:space="preserve">Уплата налога на имущество организаций и земельного налога</t>
  </si>
  <si>
    <t xml:space="preserve">24201S2090</t>
  </si>
  <si>
    <t xml:space="preserve">Расходы на выплату заработной платы с начислениями на нее работникам муниципальных учреждений и органов местного самоуправления</t>
  </si>
  <si>
    <t xml:space="preserve">2510100590</t>
  </si>
  <si>
    <t xml:space="preserve">62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7770226000</t>
  </si>
  <si>
    <t xml:space="preserve">Прочие выплаты по обязательствам городского округа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010125040</t>
  </si>
  <si>
    <t xml:space="preserve">Целевой финансовый резерв для предупреждения и ликвидации последствий чрезвычайных ситуаций и стихийных бедствий природного и техногенного характера</t>
  </si>
  <si>
    <t xml:space="preserve">2010225110</t>
  </si>
  <si>
    <t xml:space="preserve">Мероприятия, направленные на защиту населения и территорий от чрезвычайных ситуаций</t>
  </si>
  <si>
    <t xml:space="preserve">2010325230</t>
  </si>
  <si>
    <t xml:space="preserve">Мероприятия направленные на создание и развитие системы обеспечения вызова экстренных оперативных служб по единому номеру «112»</t>
  </si>
  <si>
    <t xml:space="preserve">2010425240</t>
  </si>
  <si>
    <t xml:space="preserve">Создание и оснащение спасательных постов в местах массового отдыха людей</t>
  </si>
  <si>
    <t xml:space="preserve">2030100590</t>
  </si>
  <si>
    <t xml:space="preserve">Расходы на обеспечение функций подведомственных учреждений</t>
  </si>
  <si>
    <t xml:space="preserve">2030200590</t>
  </si>
  <si>
    <t xml:space="preserve">Расходы на обеспечение деятельности единых дежурно-диспетчерских служб городского округа город Бор</t>
  </si>
  <si>
    <t xml:space="preserve">0310</t>
  </si>
  <si>
    <t xml:space="preserve">Обеспечение пожарной безопасности</t>
  </si>
  <si>
    <t xml:space="preserve">2020100590</t>
  </si>
  <si>
    <t xml:space="preserve">2020125110</t>
  </si>
  <si>
    <t xml:space="preserve">Противопожарные мероприятия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130324920</t>
  </si>
  <si>
    <t xml:space="preserve">Мероприятия по обеспечению несовершеннолетних временной трудовой занятостью</t>
  </si>
  <si>
    <t xml:space="preserve">612</t>
  </si>
  <si>
    <t xml:space="preserve">Субсидии бюджетным учреждениям на иные цели</t>
  </si>
  <si>
    <t xml:space="preserve">0405</t>
  </si>
  <si>
    <t xml:space="preserve">Сельское хозяйство и рыболовство</t>
  </si>
  <si>
    <t xml:space="preserve">0540173310</t>
  </si>
  <si>
    <t xml:space="preserve">Осуществление отдельных государственных полномочий в области ветеринарии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за счет средств субвенции из областного бюджета</t>
  </si>
  <si>
    <t xml:space="preserve">1310100130</t>
  </si>
  <si>
    <t xml:space="preserve">Субсидии на финансовое обеспечение затрат сельскохозяйственных товаропроизводителей на приобретение минеральных удобрений</t>
  </si>
  <si>
    <t xml:space="preserve">81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1310173260</t>
  </si>
  <si>
    <t xml:space="preserve">Оказание содействия достижению целевых показателей реализации муниципальной программы "Развитие агропромышленного комплекса в городском округе г. Бор"</t>
  </si>
  <si>
    <t xml:space="preserve">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13101R5080</t>
  </si>
  <si>
    <t xml:space="preserve">Поддержка сельскохозяйственного производства по отдельным подотраслям растениеводства и животноводства</t>
  </si>
  <si>
    <t xml:space="preserve">1310273270</t>
  </si>
  <si>
    <t xml:space="preserve">Оказание содействия достижению целевых показателей реализации муниципальной программы "Развитие агропромышленного комплекса в городском округе г.Бор"</t>
  </si>
  <si>
    <t xml:space="preserve">13102R5080</t>
  </si>
  <si>
    <t xml:space="preserve">131037325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13103R433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310600130</t>
  </si>
  <si>
    <t xml:space="preserve">Реализация мероприятий, направленных на развитие сельского хозяйства городского округа город Бор</t>
  </si>
  <si>
    <t xml:space="preserve">1310773220</t>
  </si>
  <si>
    <t xml:space="preserve">Возмещение части затрат на приобретение оборудования и техники за счет средств субвенции из областного бюджета</t>
  </si>
  <si>
    <t xml:space="preserve">1320173030</t>
  </si>
  <si>
    <t xml:space="preserve">Осуществление полномочий по поддержке сельскохозяйственного производства за счет средств субвенции из областного бюджета</t>
  </si>
  <si>
    <t xml:space="preserve">0406</t>
  </si>
  <si>
    <t xml:space="preserve">Водное хозяйство</t>
  </si>
  <si>
    <t xml:space="preserve">0210200010</t>
  </si>
  <si>
    <t xml:space="preserve">Расходы на строительство, реконструкцию, проектно-изыскательские работы по отрасли "Национальная экономика"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409</t>
  </si>
  <si>
    <t xml:space="preserve">Дорожное хозяйство (дорожные фонды)</t>
  </si>
  <si>
    <t xml:space="preserve">0810124100</t>
  </si>
  <si>
    <t xml:space="preserve">Реализация мероприятий, направленных на содержание дорог общего пользования, тротуаров</t>
  </si>
  <si>
    <t xml:space="preserve">0810124110</t>
  </si>
  <si>
    <t xml:space="preserve">Реализация мероприятий, направленных на содержание дорог общего пользования, тротуаров за счет средств муниципального дорожного фонда городского округа город Бор</t>
  </si>
  <si>
    <t xml:space="preserve">0820124100</t>
  </si>
  <si>
    <t xml:space="preserve">Реализация мероприятий, направленных на ремонт дорог общего пользования, тротуаров и дворовых территорий</t>
  </si>
  <si>
    <t xml:space="preserve">0820124110</t>
  </si>
  <si>
    <t xml:space="preserve">Реализация мероприятий, направленных на ремонт дорог общего пользования, тротуаров и дворовых территорий за счет средств муниципального дорожного фонда городского округа город Бор</t>
  </si>
  <si>
    <t xml:space="preserve">08202S2600</t>
  </si>
  <si>
    <t xml:space="preserve">Мероприятия по ремонту дорог общего пользования, тротуаров и дворовых территорий в рамках реализации проектов по поддержке местных инициатив</t>
  </si>
  <si>
    <t xml:space="preserve">08203S2210</t>
  </si>
  <si>
    <t xml:space="preserve">Мероприятия по капитальному ремонту и ремонту автомобильных дорог общего пользования местного значения в рамках реализации государственной программы "Развитие транспортной системы Нижегородской области"</t>
  </si>
  <si>
    <t xml:space="preserve">0820525100</t>
  </si>
  <si>
    <t xml:space="preserve">Реализация мероприятий по ремонту дорог на территории городского округа г.Бор, основанных на инициативах граждан</t>
  </si>
  <si>
    <t xml:space="preserve">0820525110</t>
  </si>
  <si>
    <t xml:space="preserve">Реализация мероприятий по ремонту дорог на территории городского округа г.Бор, основанных на инициативах граждан, за счет муниципального дорожного фонда</t>
  </si>
  <si>
    <t xml:space="preserve">0830100250</t>
  </si>
  <si>
    <t xml:space="preserve">Мероприятия по безопасности дорожного движения</t>
  </si>
  <si>
    <t xml:space="preserve">0840100590</t>
  </si>
  <si>
    <t xml:space="preserve">0840200590</t>
  </si>
  <si>
    <t xml:space="preserve">Расходы на обеспечение деятельности подведомственных учреждений, за счет средств муниципального дорожного фонда городского округа город Бор</t>
  </si>
  <si>
    <t xml:space="preserve">0410</t>
  </si>
  <si>
    <t xml:space="preserve">Связь и информатика</t>
  </si>
  <si>
    <t xml:space="preserve">1710725130</t>
  </si>
  <si>
    <t xml:space="preserve">Информационная, техническая и консультационная поддержка в сфере управления муниципальными финансами</t>
  </si>
  <si>
    <t xml:space="preserve">2010325210</t>
  </si>
  <si>
    <t xml:space="preserve">Мероприятия, направленные на обслуживание и содержание муниципального сегмента региональной автоматизированной системы централизованного оповещения населения (МАСЦО)</t>
  </si>
  <si>
    <t xml:space="preserve">20103S2370</t>
  </si>
  <si>
    <t xml:space="preserve">Реконструкция муниципального сегмента региональной автоматизированной системы централизованного оповещения населения Нижегородской области</t>
  </si>
  <si>
    <t xml:space="preserve">24106S2300</t>
  </si>
  <si>
    <t xml:space="preserve">Расходы на обеспечение доступа к системе электронного документооборота</t>
  </si>
  <si>
    <t xml:space="preserve">0412</t>
  </si>
  <si>
    <t xml:space="preserve">Другие вопросы в области национальной экономики</t>
  </si>
  <si>
    <t xml:space="preserve">0220100590</t>
  </si>
  <si>
    <t xml:space="preserve">151010059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210300010</t>
  </si>
  <si>
    <t xml:space="preserve">Расходы на строительство, реконструкцию, проектно-изыскательские работы по отрасли "Жилищно-коммунальное хозяйство"</t>
  </si>
  <si>
    <t xml:space="preserve">04204S2400</t>
  </si>
  <si>
    <t xml:space="preserve">Расходы на приобретение жилых помещений для предоставления гражданам, утратившим жилые помещения в результате пожара, по договорам социального найма</t>
  </si>
  <si>
    <t xml:space="preserve">0430100250</t>
  </si>
  <si>
    <t xml:space="preserve">Мероприятия по переселению граждан из жилищного фонда, признанного аварийным после 01.01.2012</t>
  </si>
  <si>
    <t xml:space="preserve">043F367483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043F367484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43F36748S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510100360</t>
  </si>
  <si>
    <t xml:space="preserve">Капитальный ремонт и ремонт жилых помещений, находящихся в муниципальной собственности</t>
  </si>
  <si>
    <t xml:space="preserve">0510101360</t>
  </si>
  <si>
    <t xml:space="preserve">Субсидия на капитальный ремонт общего имущества в многоквартирном доме соразмерно доле муниципального образования городской округ г.Бор в праве общей собственности на общее имущество в многоквартирном доме</t>
  </si>
  <si>
    <t xml:space="preserve">0510102360</t>
  </si>
  <si>
    <t xml:space="preserve">Субсидия на возмещение затрат, связанных с проведением работ по установке коллективных (общедомовых) приборов учета коммунальных ресурсов в многоквартирном доме соразмерно доле муниципального образования городской округ г.Бор в праве общей собственности на общее имущество в многоквартирном доме</t>
  </si>
  <si>
    <t xml:space="preserve">0510103360</t>
  </si>
  <si>
    <t xml:space="preserve">Установка (замена) индивидуальных приборов учета коммунальных ресурсов в жилых помещениях многоквартирных домов, находящихся в муниципальной собственности</t>
  </si>
  <si>
    <t xml:space="preserve">0510109501</t>
  </si>
  <si>
    <t xml:space="preserve">Проведение капитального ремонта общего имущества в многоквартирных домах за счет средств государственной корпорации - Фонда содействия реформированию жилищно-коммунального хозяйства</t>
  </si>
  <si>
    <t xml:space="preserve">05101S9601</t>
  </si>
  <si>
    <t xml:space="preserve">Обеспечение мероприятий по капитальному ремонту многоквартирных домов, осуществляемых за счет средств бюджетов субъектов и местных бюджетов</t>
  </si>
  <si>
    <t xml:space="preserve">0510200135</t>
  </si>
  <si>
    <t xml:space="preserve">Мероприятия по сносу аварийных многоквартирных жилых домов, признанных таковыми после 01.01.2012г</t>
  </si>
  <si>
    <t xml:space="preserve">0520101220</t>
  </si>
  <si>
    <t xml:space="preserve">Субсидия на возмещение недополученных доходов, связанных с оказанием услуг по отоплению, содержанию и ремонту общего имущества МКД в части временно пустующих жилых помещений, находящихся в муниципальной собственности</t>
  </si>
  <si>
    <t xml:space="preserve">0520103220</t>
  </si>
  <si>
    <t xml:space="preserve">Субсидия на возмещение недополученных доходов, связанных с оказанием услуг по содержанию и ремонту жилых помещений в общежитиях муниципального жилищного фонда</t>
  </si>
  <si>
    <t xml:space="preserve">0520104220</t>
  </si>
  <si>
    <t xml:space="preserve">Субсидия на возмещение недополученных доходов, связанных с оказанием услуг населению по содержанию и ремонту лифтов</t>
  </si>
  <si>
    <t xml:space="preserve">7770321000</t>
  </si>
  <si>
    <t xml:space="preserve">Расходы за счет средств резервного фонда Правительства Нижегородской области</t>
  </si>
  <si>
    <t xml:space="preserve">0502</t>
  </si>
  <si>
    <t xml:space="preserve">Коммунальное хозяйство</t>
  </si>
  <si>
    <t xml:space="preserve">0210110010</t>
  </si>
  <si>
    <t xml:space="preserve">Расходы на содержание , ремонт, техническое обслуживание объектов капитального строительства, введенных в эксплуатацию до момента передачи в муниципальную казну</t>
  </si>
  <si>
    <t xml:space="preserve">02103S2450</t>
  </si>
  <si>
    <t xml:space="preserve">Строительство, реконструкция, проектно-изыскательские работы и разработка проектно-сметной документации объектов капитального строительства</t>
  </si>
  <si>
    <t xml:space="preserve">02103S2850</t>
  </si>
  <si>
    <t xml:space="preserve">Софинансирование капитальных вложений в объекты газоснабжения</t>
  </si>
  <si>
    <t xml:space="preserve">0520100220</t>
  </si>
  <si>
    <t xml:space="preserve">Субсидия на возмещение недополученных доходов, связанных с указанием услуг по снабжению населения сжиженным газом из групповых газовых резервуарных установок</t>
  </si>
  <si>
    <t xml:space="preserve">0520105220</t>
  </si>
  <si>
    <t xml:space="preserve">Субсидия на возмещение недополученных доходов, связанных с оказанием услуг населению по вывозу ЖБО</t>
  </si>
  <si>
    <t xml:space="preserve">0520106220</t>
  </si>
  <si>
    <t xml:space="preserve">Субсидии на финансовое обеспечение (возмещение) затрат на содержание муниципальных бань</t>
  </si>
  <si>
    <t xml:space="preserve">0530100370</t>
  </si>
  <si>
    <t xml:space="preserve">Реализация мероприятий направленных на обеспечение населения городского округа город Бор качественными услугами в сфере коммунального хозяйства</t>
  </si>
  <si>
    <t xml:space="preserve">0530101370</t>
  </si>
  <si>
    <t xml:space="preserve">Субсидия на финансовое обеспечение (возмещение) затрат, связанных с проведением работ по капитальному ремонту, реконструкции и модернизации объектов коммунальной инфраструктуры, находящейся в муниципальной собственности</t>
  </si>
  <si>
    <t xml:space="preserve">0530101390</t>
  </si>
  <si>
    <t xml:space="preserve">Субсидия на финансовое обеспечение (возмещение) затрат, связанных с проведением работ по ремонту выгребных ям, придомовых туалетов, отстойников с учетом инженерных коммуникаций, предназначенных для обслуживания неканализированных многоквартирных домов</t>
  </si>
  <si>
    <t xml:space="preserve">0503</t>
  </si>
  <si>
    <t xml:space="preserve">Благоустройство</t>
  </si>
  <si>
    <t xml:space="preserve">0540125010</t>
  </si>
  <si>
    <t xml:space="preserve">Реализация мероприятий, направленных на уличное освещение</t>
  </si>
  <si>
    <t xml:space="preserve">0540125020</t>
  </si>
  <si>
    <t xml:space="preserve">Реализация мероприятий, направленных на содержание и уборку территорий улиц, тротуаров, площадей</t>
  </si>
  <si>
    <t xml:space="preserve">0540125030</t>
  </si>
  <si>
    <t xml:space="preserve">Реализация мероприятий, направленных на озеленение</t>
  </si>
  <si>
    <t xml:space="preserve">0540125040</t>
  </si>
  <si>
    <t xml:space="preserve">Реализация мероприятий, направленных на проведение капитального и текущего ремонта объектов благоустройства</t>
  </si>
  <si>
    <t xml:space="preserve">0540125050</t>
  </si>
  <si>
    <t xml:space="preserve">Реализация мероприятий, направленных на содержание кладбищ</t>
  </si>
  <si>
    <t xml:space="preserve">0540125060</t>
  </si>
  <si>
    <t xml:space="preserve">Реализация мероприятий, направленных на прочие расходы по благоустройству</t>
  </si>
  <si>
    <t xml:space="preserve">0540125080</t>
  </si>
  <si>
    <t xml:space="preserve">Реализация мероприятий, направленных на регулирование численности безнадзорных животных</t>
  </si>
  <si>
    <t xml:space="preserve">05401S2190</t>
  </si>
  <si>
    <t xml:space="preserve">Расходы по обустройству и восстановлению памятных мест, посвященных Великой Отечественной войне</t>
  </si>
  <si>
    <t xml:space="preserve">0540325070</t>
  </si>
  <si>
    <t xml:space="preserve">Реализация мероприятий по приобретению и установке элементов детских и спортивных площадок на территории городского округа г.Бор, основанных на инициативах граждан</t>
  </si>
  <si>
    <t xml:space="preserve">05404S2700</t>
  </si>
  <si>
    <t xml:space="preserve">Реализация мероприятий по благоустройство общественного пространства "Борское Волгоречье"</t>
  </si>
  <si>
    <t xml:space="preserve">2610225140</t>
  </si>
  <si>
    <t xml:space="preserve">Мероприятия по благоустройству общественных пространств</t>
  </si>
  <si>
    <t xml:space="preserve">261F25555A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505</t>
  </si>
  <si>
    <t xml:space="preserve">Другие вопросы в области жилищно-коммунального хозяйства</t>
  </si>
  <si>
    <t xml:space="preserve">0330129850</t>
  </si>
  <si>
    <t xml:space="preserve">Расходы на реализацию мероприятий, направленных на формирование доступной для инвалидов среды жизнедеятельности</t>
  </si>
  <si>
    <t xml:space="preserve">0540100590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550100190</t>
  </si>
  <si>
    <t xml:space="preserve">0550100590</t>
  </si>
  <si>
    <t xml:space="preserve">Содержание службы технического заказчика по капитальному ремонту общего имущества многоквартирных домов и службы муниципального контроля в сфере благоустройства</t>
  </si>
  <si>
    <t xml:space="preserve">0550173050</t>
  </si>
  <si>
    <t xml:space="preserve">Расходы на осуществление полномочий по созданию административных комиссий в Нижегоролской области и на осуществление отдельных полномочий в области законодательства об административных правонарушениях</t>
  </si>
  <si>
    <t xml:space="preserve">0550225070</t>
  </si>
  <si>
    <t xml:space="preserve">Оплата услуг расчетно кассового центра по сбору платежей за найм помещений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21G65013A</t>
  </si>
  <si>
    <t xml:space="preserve">РЕАЛИЗАЦИЯ мероприятий по сокращению доли загрязненных сточных вод</t>
  </si>
  <si>
    <t xml:space="preserve">021G6S268A</t>
  </si>
  <si>
    <t xml:space="preserve">Реализация мероприятий по сокращению доли загрязненных сточных вод из средств областного и местного бюджетов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10100590</t>
  </si>
  <si>
    <t xml:space="preserve">Расходы на обеспечение деятельности муниципальных дошкольных образовательных учреждений</t>
  </si>
  <si>
    <t xml:space="preserve">0110273080</t>
  </si>
  <si>
    <t xml:space="preserve">Расходы на исполнение полномочий в сфере общего образования в муниципальных дошкольных образовательных организациях за счет средств субвенции из областного бюджета</t>
  </si>
  <si>
    <t xml:space="preserve">0110273170</t>
  </si>
  <si>
    <t xml:space="preserve">Расходы на исполнение полномочий по финансовому обеспечению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ые программы дошкольного образования за счет средств субвенции из областного бюджета</t>
  </si>
  <si>
    <t xml:space="preserve">01601S2180</t>
  </si>
  <si>
    <t xml:space="preserve">Расходы на капитальный ремонт образовательных организаций, реализующих общеобразовательные программы Нижегородской области</t>
  </si>
  <si>
    <t xml:space="preserve">0210400010</t>
  </si>
  <si>
    <t xml:space="preserve">Расходы на строительство, реконструкцию, проектно-изыскательские работы по отрасли "Образование"</t>
  </si>
  <si>
    <t xml:space="preserve">02104S2590</t>
  </si>
  <si>
    <t xml:space="preserve">Организация работ по строительству (реконструкции) дошкольных образовательных организаций, включая финансирование работ по строительству объектов</t>
  </si>
  <si>
    <t xml:space="preserve">021P25232A</t>
  </si>
  <si>
    <t xml:space="preserve">0702</t>
  </si>
  <si>
    <t xml:space="preserve">Общее образование</t>
  </si>
  <si>
    <t xml:space="preserve">0120100590</t>
  </si>
  <si>
    <t xml:space="preserve">Расходы на обеспечение деятельности муниципальных школ начальных, неполных средних и средних</t>
  </si>
  <si>
    <t xml:space="preserve">0120223180</t>
  </si>
  <si>
    <t xml:space="preserve">Расходы на исполнение полномочий по финансовому обеспечению двухразовым бесплатным питанием обучающихся с ограниченными возможностями здоровья, не проживающих в муниципальных организациях, осуществляющих образовательную деятельность по адаптированным основным общеобразовательным программам за счет средств местного бюджета</t>
  </si>
  <si>
    <t xml:space="preserve">0120273070</t>
  </si>
  <si>
    <t xml:space="preserve">Расходы на исполнение полномочий в сфере общего образования в муниципальных общеобразовательных организациях за счет средств субвенции из областного бюджета</t>
  </si>
  <si>
    <t xml:space="preserve">0120273140</t>
  </si>
  <si>
    <t xml:space="preserve">Расходы на исполнение полномочий по финансовому обеспечению выплаты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за счет средств субвенции областного бюджета</t>
  </si>
  <si>
    <t xml:space="preserve">0120273180</t>
  </si>
  <si>
    <t xml:space="preserve">Расходы на исполнение полномочий по финансовому обеспечению двухразовым бесплатным питанием обучающихся с ограниченными возможностями здоровья, не проживающих в муниципальных организациях, осуществляющих образовательную деятельность по адаптированным основным общеобразовательным программам за счет средств субвенции из областного бюджета</t>
  </si>
  <si>
    <t xml:space="preserve">0120273380</t>
  </si>
  <si>
    <t xml:space="preserve">Расходы на исполнение полномочий по финансовому обеспечению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
и учебных пособий, средств обучения, игр, игрушек (за исключением расходов на содержание зданий 
и оплату коммунальных услуг) за счет средств субвенции из областного бюджета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012E174590</t>
  </si>
  <si>
    <t xml:space="preserve">Расходы на финансовое обеспечение деятельности центров образования цифрового и гуманитарного профилей "Точка роста"</t>
  </si>
  <si>
    <t xml:space="preserve">7770322000</t>
  </si>
  <si>
    <t xml:space="preserve">Расходы за счет средств из фонда поддержки территорий Правительства Нижегородской области</t>
  </si>
  <si>
    <t xml:space="preserve">0703</t>
  </si>
  <si>
    <t xml:space="preserve">Дополнительное образование детей</t>
  </si>
  <si>
    <t xml:space="preserve">0130100590</t>
  </si>
  <si>
    <t xml:space="preserve">Расходы на обеспечение деятельности муниципальных учреждений дополнительного образования</t>
  </si>
  <si>
    <t xml:space="preserve">0130100591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920100590</t>
  </si>
  <si>
    <t xml:space="preserve">09201S2090</t>
  </si>
  <si>
    <t xml:space="preserve">0920223690</t>
  </si>
  <si>
    <t xml:space="preserve">Сохранение и развитие материально-технической базы учреждений дополнительного образования</t>
  </si>
  <si>
    <t xml:space="preserve">092A155190</t>
  </si>
  <si>
    <t xml:space="preserve">Расходы на поддержку отрасли культуры (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)</t>
  </si>
  <si>
    <t xml:space="preserve">0707</t>
  </si>
  <si>
    <t xml:space="preserve">Молодежная политика</t>
  </si>
  <si>
    <t xml:space="preserve">0130273320</t>
  </si>
  <si>
    <t xml:space="preserve">Расходы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счет средств субвенции из областного бюджета</t>
  </si>
  <si>
    <t xml:space="preserve">0130323910</t>
  </si>
  <si>
    <t xml:space="preserve"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</t>
  </si>
  <si>
    <t xml:space="preserve">0130324910</t>
  </si>
  <si>
    <t xml:space="preserve">Мероприятия по организации отдыха и оздоровления детей</t>
  </si>
  <si>
    <t xml:space="preserve">2210129600</t>
  </si>
  <si>
    <t xml:space="preserve">Расходы на реализацию мероприятий антинаркотической направленности</t>
  </si>
  <si>
    <t xml:space="preserve">0709</t>
  </si>
  <si>
    <t xml:space="preserve">Другие вопросы в области образования</t>
  </si>
  <si>
    <t xml:space="preserve">0130424010</t>
  </si>
  <si>
    <t xml:space="preserve">Мероприятия в области образования</t>
  </si>
  <si>
    <t xml:space="preserve">360</t>
  </si>
  <si>
    <t xml:space="preserve">Иные выплаты населению</t>
  </si>
  <si>
    <t xml:space="preserve">0140124010</t>
  </si>
  <si>
    <t xml:space="preserve">0140224010</t>
  </si>
  <si>
    <t xml:space="preserve">0150100190</t>
  </si>
  <si>
    <t xml:space="preserve">0150100590</t>
  </si>
  <si>
    <t xml:space="preserve">Содержание информационно- методического центра, централизованной бухгалтерии, групп хозяйственного обслуживания муниципальных учреждений</t>
  </si>
  <si>
    <t xml:space="preserve">0150273010</t>
  </si>
  <si>
    <t xml:space="preserve"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</t>
  </si>
  <si>
    <t xml:space="preserve">0150273020</t>
  </si>
  <si>
    <t xml:space="preserve"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</t>
  </si>
  <si>
    <t xml:space="preserve">1910100600</t>
  </si>
  <si>
    <t xml:space="preserve">Реализация мероприятий, направленных на противодействие коррупции.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2105S2450</t>
  </si>
  <si>
    <t xml:space="preserve">0910100590</t>
  </si>
  <si>
    <t xml:space="preserve">Расходы на обеспечение деятельности муниципальных библиотек</t>
  </si>
  <si>
    <t xml:space="preserve">09101S2090</t>
  </si>
  <si>
    <t xml:space="preserve">0910242690</t>
  </si>
  <si>
    <t xml:space="preserve">Сохранение и развитие материально-технической базы муниципальных библиотек</t>
  </si>
  <si>
    <t xml:space="preserve">0910243690</t>
  </si>
  <si>
    <t xml:space="preserve">Расходы на компьютеризацию муниципальных библиотек</t>
  </si>
  <si>
    <t xml:space="preserve">09102L5190</t>
  </si>
  <si>
    <t xml:space="preserve">Расходы на поддержку отрасли культуры</t>
  </si>
  <si>
    <t xml:space="preserve">09102S2150</t>
  </si>
  <si>
    <t xml:space="preserve">Расходы на капитальный ремонт и ремонтно-реставрационные работы муниципальных учреждений культуры</t>
  </si>
  <si>
    <t xml:space="preserve">0910325220</t>
  </si>
  <si>
    <t xml:space="preserve">Мероприятия в сфере культуры и искусства</t>
  </si>
  <si>
    <t xml:space="preserve">0930100590</t>
  </si>
  <si>
    <t xml:space="preserve">Расходы на обеспечение деятельности муниципальных учреждений культуры</t>
  </si>
  <si>
    <t xml:space="preserve">09301S2090</t>
  </si>
  <si>
    <t xml:space="preserve">0930240690</t>
  </si>
  <si>
    <t xml:space="preserve">Сохранение и развитие материально-технической базы муниципальных учреждений культуры</t>
  </si>
  <si>
    <t xml:space="preserve">09302L467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930425220</t>
  </si>
  <si>
    <t xml:space="preserve">0940100590</t>
  </si>
  <si>
    <t xml:space="preserve">Расходы на обеспечение деятельности муниципальных музеев</t>
  </si>
  <si>
    <t xml:space="preserve">09401S2090</t>
  </si>
  <si>
    <t xml:space="preserve">0940241690</t>
  </si>
  <si>
    <t xml:space="preserve">Сохранение и развитие материально-технической базы муниципальных музеев</t>
  </si>
  <si>
    <t xml:space="preserve">0940325220</t>
  </si>
  <si>
    <t xml:space="preserve">0950325220</t>
  </si>
  <si>
    <t xml:space="preserve">0804</t>
  </si>
  <si>
    <t xml:space="preserve">Другие вопросы в области культуры, кинематографии</t>
  </si>
  <si>
    <t xml:space="preserve">0950100190</t>
  </si>
  <si>
    <t xml:space="preserve">0950100590</t>
  </si>
  <si>
    <t xml:space="preserve">Расходы на содержание централизованной бухгалтерии</t>
  </si>
  <si>
    <t xml:space="preserve">09501S2090</t>
  </si>
  <si>
    <t xml:space="preserve">0950200590</t>
  </si>
  <si>
    <t xml:space="preserve">Расходы на обеспечение деятельности хозяйственно-эксплуатационной службы</t>
  </si>
  <si>
    <t xml:space="preserve">09502S2090</t>
  </si>
  <si>
    <t xml:space="preserve">2110100140</t>
  </si>
  <si>
    <t xml:space="preserve">Расходы на реализацию мероприятий, направленных на духовно-нравственное воспитание в городском округе г.Бор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310101100</t>
  </si>
  <si>
    <t xml:space="preserve">Ежемесячная доплата к пенсиям лицам, замещавшим муниципальные должности, и лицам, замещавшим должности муниципальной службы городского округа г. Бор</t>
  </si>
  <si>
    <t xml:space="preserve">1003</t>
  </si>
  <si>
    <t xml:space="preserve">Социальное обеспечение населения</t>
  </si>
  <si>
    <t xml:space="preserve">0310180930</t>
  </si>
  <si>
    <t xml:space="preserve">Расходы на предоставление ежемесячной денежной выплаты гражданам, имеющим звание "Почетный гражданин Борского района" и "Почетный гражданин городского округа г. Бор"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0310180940</t>
  </si>
  <si>
    <t xml:space="preserve">Расходы на предоставление ежемесячной денежной выплаты вдовам Героев социалистического труда</t>
  </si>
  <si>
    <t xml:space="preserve">0310180950</t>
  </si>
  <si>
    <t xml:space="preserve">Расходы на предоставление ежемесячной денежной выплаты гражданам, имеющим неорганизованных детей-инвалидов в возрасте до 7 лет</t>
  </si>
  <si>
    <t xml:space="preserve">0420151350</t>
  </si>
  <si>
    <t xml:space="preserve">Обеспечение жильем инвалидов, ветеранов боевых действий и иных приравненных к указанной категории граждан за счет средств субвенции из федерального бюджета</t>
  </si>
  <si>
    <t xml:space="preserve">322</t>
  </si>
  <si>
    <t xml:space="preserve">Субсидии гражданам на приобретение жилья</t>
  </si>
  <si>
    <t xml:space="preserve">04201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субвенции из федерального бюджета</t>
  </si>
  <si>
    <t xml:space="preserve">0440100240</t>
  </si>
  <si>
    <t xml:space="preserve">Обеспечение обязательств, принятых ранее в рамках софинансирования областной целевой программы "Молодой семье - доступное жилье" на 2004-2010 годы</t>
  </si>
  <si>
    <t xml:space="preserve">0440128550</t>
  </si>
  <si>
    <t xml:space="preserve">Исполнение обязательств администрации городского округа город Бор по финансированию мер социально-экономической поддержки молодым-специалистам - участникам областной целевой программы "Социально-экономическая поддержка молодых специалистов, работающих в учреждениях образования, здравоохранения, спорта и культуры Нижегородской области" на 2006-2020 годы", утвержденной Законом Нижегородской области от 03.06.2006года в части погашения процентной ставки по кредитам, оформленным молодыми специалистами на доплату стоимости жилых домов, сверх регламентированной областной программой.</t>
  </si>
  <si>
    <t xml:space="preserve">04401S2070</t>
  </si>
  <si>
    <t xml:space="preserve">Предоставление социальных выплат на возмещение части процентной ставки по кредитам, полученным гражданами на газификацию жилья в российских кредитных организациях</t>
  </si>
  <si>
    <t xml:space="preserve">04401S2270</t>
  </si>
  <si>
    <t xml:space="preserve">Компенсация части платежа по полученным гражданами-участниками социальной (льготной) ипотеки ипотечным жилищным кредитам (займам) в рамках областной целевой программы "Ипотечное жилищное кредитование населения Нижегородской области" на 2009-2020 годы</t>
  </si>
  <si>
    <t xml:space="preserve">1004</t>
  </si>
  <si>
    <t xml:space="preserve">Охрана семьи и детства</t>
  </si>
  <si>
    <t xml:space="preserve">0110273110</t>
  </si>
  <si>
    <t xml:space="preserve">Расходы на осуществление выплаты компенсации части родительской платы за присмотр и уход за ребенком в муниципальных дошкольных образовательных организациях, частных образовательных организациях, реализующих образовательную программу дошкольного образования, в том числе обеспечение организации выплаты компенсации части родительской платы за счет средств субвенции из областного бюджета</t>
  </si>
  <si>
    <t xml:space="preserve">04101L4970</t>
  </si>
  <si>
    <t xml:space="preserve">Осуществление социальных выплат молодым семьям на приобретение жилья или строительство индивидуального жилого дома</t>
  </si>
  <si>
    <t xml:space="preserve">04101S2140</t>
  </si>
  <si>
    <t xml:space="preserve">042037315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областного бюджета</t>
  </si>
  <si>
    <t xml:space="preserve">04203R082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510173120</t>
  </si>
  <si>
    <t xml:space="preserve">Проведение ремонта жилых помещений, собственниками которых являются дети-сироты и дети, оставшиеся без попечения родителей, а также лица из числа детей-сирот и детей, оставшихся без попечения родителей, либо жилых помещений государственного жилищного фонда, право пользования которыми за ними сохранено, в целях обеспечения надлежащего санитарного и технического состояния этих жилых помещений за счет субвенции из областного бюджета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1006</t>
  </si>
  <si>
    <t xml:space="preserve">Другие вопросы в области социальной политики</t>
  </si>
  <si>
    <t xml:space="preserve">0310100120</t>
  </si>
  <si>
    <t xml:space="preserve">Расходы по отдельным категориям граждан на организацию поздравлений и оказание единовременных выплат в связи с проведением социально-значимого мероприятия, посвященного соответствующей памятной дате</t>
  </si>
  <si>
    <t xml:space="preserve">0310200120</t>
  </si>
  <si>
    <t xml:space="preserve">Расходы на оказание адресной поддержки гражданам, оказавшимся в трудной жизненной ситуации</t>
  </si>
  <si>
    <t xml:space="preserve">0310329930</t>
  </si>
  <si>
    <t xml:space="preserve">Расходы на выплаты активистам социально ориентированных некоммерческих организаций</t>
  </si>
  <si>
    <t xml:space="preserve">0310329940</t>
  </si>
  <si>
    <t xml:space="preserve">Поддержка социально ориентированных некоммерческих организаций</t>
  </si>
  <si>
    <t xml:space="preserve">0320125280</t>
  </si>
  <si>
    <t xml:space="preserve">Мероприятия в области социальной политики</t>
  </si>
  <si>
    <t xml:space="preserve">0340125260</t>
  </si>
  <si>
    <t xml:space="preserve">Расходы на реализацию мероприятий по обеспечению потребности лечебных учреждений в донорской крови и ее компонентах и стабилизация ситуации по социально значимым заболеваниям</t>
  </si>
  <si>
    <t xml:space="preserve">1110100060</t>
  </si>
  <si>
    <t xml:space="preserve">Мероприятия по улучшению условий труда</t>
  </si>
  <si>
    <t xml:space="preserve">2310126100</t>
  </si>
  <si>
    <t xml:space="preserve">Реализация мероприятий, направленных на обеспечение общественного порядка и противодействия преступности в городском округе г.Бор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10325270</t>
  </si>
  <si>
    <t xml:space="preserve">Мероприятия в области спорта и физической культуры</t>
  </si>
  <si>
    <t xml:space="preserve">1103</t>
  </si>
  <si>
    <t xml:space="preserve">Спорт высших достижений</t>
  </si>
  <si>
    <t xml:space="preserve">1210200590</t>
  </si>
  <si>
    <t xml:space="preserve">Расходы на обеспечение деятельности муниципальных учреждений физической культуры и спорта</t>
  </si>
  <si>
    <t xml:space="preserve">12102S2090</t>
  </si>
  <si>
    <t xml:space="preserve">12102S2280</t>
  </si>
  <si>
    <t xml:space="preserve">Расходы на выполнение требований федеральных стандартов спортивной подготовки учреждениями, осуществляющими спортивную подготовку</t>
  </si>
  <si>
    <t xml:space="preserve">1105</t>
  </si>
  <si>
    <t xml:space="preserve">Другие вопросы в области физической культуры и спорта</t>
  </si>
  <si>
    <t xml:space="preserve">1240100190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6105S2050</t>
  </si>
  <si>
    <t xml:space="preserve">Оказание частичной финансовой поддержки районных (городских) средств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740227000</t>
  </si>
  <si>
    <t xml:space="preserve">Исполнение долговых обязательств</t>
  </si>
  <si>
    <t xml:space="preserve">730</t>
  </si>
  <si>
    <t xml:space="preserve">Обслуживание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#,##0.0"/>
    <numFmt numFmtId="169" formatCode="#,##0.00"/>
    <numFmt numFmtId="170" formatCode="?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Arial Cyr"/>
      <family val="0"/>
    </font>
    <font>
      <sz val="8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65.66"/>
    <col collapsed="false" customWidth="true" hidden="false" outlineLevel="0" max="2" min="2" style="0" width="10.32"/>
    <col collapsed="false" customWidth="true" hidden="false" outlineLevel="0" max="4" min="3" style="2" width="10.32"/>
    <col collapsed="false" customWidth="true" hidden="true" outlineLevel="0" max="5" min="5" style="0" width="168.43"/>
    <col collapsed="false" customWidth="true" hidden="false" outlineLevel="0" max="6" min="6" style="0" width="20.66"/>
    <col collapsed="false" customWidth="true" hidden="true" outlineLevel="0" max="7" min="7" style="0" width="210.87"/>
    <col collapsed="false" customWidth="true" hidden="false" outlineLevel="0" max="8" min="8" style="0" width="10.32"/>
    <col collapsed="false" customWidth="true" hidden="true" outlineLevel="0" max="9" min="9" style="0" width="255.55"/>
    <col collapsed="false" customWidth="true" hidden="false" outlineLevel="0" max="12" min="10" style="0" width="30.66"/>
    <col collapsed="false" customWidth="true" hidden="true" outlineLevel="0" max="14" min="13" style="0" width="15.43"/>
    <col collapsed="false" customWidth="true" hidden="true" outlineLevel="0" max="15" min="15" style="0" width="12.66"/>
    <col collapsed="false" customWidth="false" hidden="true" outlineLevel="0" max="16" min="16" style="0" width="9.1"/>
  </cols>
  <sheetData>
    <row r="1" customFormat="false" ht="18" hidden="false" customHeight="true" outlineLevel="0" collapsed="false">
      <c r="A1" s="3"/>
      <c r="B1" s="4"/>
      <c r="C1" s="5"/>
      <c r="D1" s="5"/>
      <c r="E1" s="4"/>
      <c r="F1" s="4"/>
      <c r="G1" s="4"/>
      <c r="H1" s="4"/>
      <c r="I1" s="4"/>
      <c r="J1" s="4"/>
      <c r="K1" s="4" t="s">
        <v>0</v>
      </c>
      <c r="L1" s="4"/>
    </row>
    <row r="2" customFormat="false" ht="18" hidden="false" customHeight="true" outlineLevel="0" collapsed="false">
      <c r="A2" s="3"/>
      <c r="B2" s="4"/>
      <c r="C2" s="5"/>
      <c r="D2" s="5"/>
      <c r="E2" s="4"/>
      <c r="F2" s="4"/>
      <c r="G2" s="4"/>
      <c r="H2" s="4"/>
      <c r="I2" s="4"/>
      <c r="J2" s="4"/>
      <c r="K2" s="4" t="s">
        <v>1</v>
      </c>
      <c r="L2" s="4"/>
    </row>
    <row r="3" customFormat="false" ht="18" hidden="false" customHeight="true" outlineLevel="0" collapsed="false">
      <c r="A3" s="3"/>
      <c r="B3" s="4"/>
      <c r="C3" s="5"/>
      <c r="D3" s="5"/>
      <c r="E3" s="4"/>
      <c r="F3" s="4"/>
      <c r="G3" s="4"/>
      <c r="H3" s="4"/>
      <c r="I3" s="4"/>
      <c r="J3" s="4"/>
      <c r="K3" s="4" t="s">
        <v>2</v>
      </c>
      <c r="L3" s="4"/>
    </row>
    <row r="4" customFormat="false" ht="18" hidden="false" customHeight="true" outlineLevel="0" collapsed="false">
      <c r="A4" s="3"/>
      <c r="B4" s="4"/>
      <c r="C4" s="5"/>
      <c r="D4" s="5"/>
      <c r="E4" s="4"/>
      <c r="F4" s="4"/>
      <c r="G4" s="4"/>
      <c r="H4" s="4"/>
      <c r="I4" s="4"/>
      <c r="J4" s="4"/>
      <c r="K4" s="4" t="s">
        <v>3</v>
      </c>
      <c r="L4" s="4"/>
    </row>
    <row r="5" customFormat="false" ht="18" hidden="false" customHeight="true" outlineLevel="0" collapsed="false">
      <c r="A5" s="3"/>
      <c r="B5" s="4"/>
      <c r="C5" s="5"/>
      <c r="D5" s="5"/>
      <c r="E5" s="4"/>
      <c r="F5" s="4"/>
      <c r="G5" s="4"/>
      <c r="H5" s="4"/>
      <c r="I5" s="4"/>
      <c r="J5" s="4"/>
      <c r="K5" s="4"/>
      <c r="L5" s="4"/>
    </row>
    <row r="6" customFormat="false" ht="17.4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7.4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7.4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3.2" hidden="false" customHeight="true" outlineLevel="0" collapsed="false">
      <c r="A9" s="7"/>
    </row>
    <row r="10" customFormat="false" ht="12.75" hidden="false" customHeight="true" outlineLevel="0" collapsed="false">
      <c r="K10" s="0" t="s">
        <v>7</v>
      </c>
    </row>
    <row r="11" customFormat="false" ht="26.25" hidden="false" customHeight="true" outlineLevel="0" collapsed="false">
      <c r="A11" s="8" t="s">
        <v>8</v>
      </c>
      <c r="B11" s="9"/>
      <c r="C11" s="10" t="s">
        <v>9</v>
      </c>
      <c r="D11" s="10"/>
      <c r="E11" s="10"/>
      <c r="F11" s="10"/>
      <c r="G11" s="10"/>
      <c r="H11" s="10"/>
      <c r="I11" s="9"/>
      <c r="J11" s="11" t="s">
        <v>10</v>
      </c>
      <c r="K11" s="11"/>
      <c r="L11" s="12" t="s">
        <v>11</v>
      </c>
    </row>
    <row r="12" customFormat="false" ht="37.5" hidden="false" customHeight="true" outlineLevel="0" collapsed="false">
      <c r="A12" s="8"/>
      <c r="B12" s="13" t="s">
        <v>12</v>
      </c>
      <c r="C12" s="14" t="s">
        <v>13</v>
      </c>
      <c r="D12" s="14" t="s">
        <v>14</v>
      </c>
      <c r="E12" s="13" t="s">
        <v>15</v>
      </c>
      <c r="F12" s="13" t="s">
        <v>16</v>
      </c>
      <c r="G12" s="13" t="s">
        <v>17</v>
      </c>
      <c r="H12" s="15" t="s">
        <v>18</v>
      </c>
      <c r="I12" s="13" t="s">
        <v>19</v>
      </c>
      <c r="J12" s="13" t="s">
        <v>20</v>
      </c>
      <c r="K12" s="13" t="s">
        <v>21</v>
      </c>
      <c r="L12" s="12"/>
      <c r="M12" s="16" t="s">
        <v>22</v>
      </c>
      <c r="N12" s="16" t="s">
        <v>21</v>
      </c>
    </row>
    <row r="13" customFormat="false" ht="18" hidden="false" customHeight="true" outlineLevel="0" collapsed="false">
      <c r="A13" s="17"/>
      <c r="B13" s="9"/>
      <c r="C13" s="18"/>
      <c r="D13" s="18"/>
      <c r="E13" s="9"/>
      <c r="F13" s="9"/>
      <c r="G13" s="9"/>
      <c r="H13" s="9"/>
      <c r="I13" s="9"/>
      <c r="J13" s="9"/>
      <c r="K13" s="9"/>
      <c r="L13" s="19"/>
    </row>
    <row r="14" customFormat="false" ht="18" hidden="false" customHeight="true" outlineLevel="0" collapsed="false">
      <c r="A14" s="20" t="str">
        <f aca="false">E14</f>
        <v>ОБЩЕГОСУДАРСТВЕННЫЕ ВОПРОСЫ</v>
      </c>
      <c r="B14" s="21" t="s">
        <v>23</v>
      </c>
      <c r="C14" s="22" t="str">
        <f aca="false">LEFT(B14,2)</f>
        <v>01</v>
      </c>
      <c r="D14" s="22" t="str">
        <f aca="false">RIGHT(B14,2)</f>
        <v>00</v>
      </c>
      <c r="E14" s="23" t="s">
        <v>24</v>
      </c>
      <c r="F14" s="21"/>
      <c r="G14" s="23"/>
      <c r="H14" s="21"/>
      <c r="I14" s="23"/>
      <c r="J14" s="24" t="n">
        <v>250876.3</v>
      </c>
      <c r="K14" s="24" t="n">
        <v>46705.2</v>
      </c>
      <c r="L14" s="25" t="n">
        <f aca="false">ROUND(K14/J14*100,1)</f>
        <v>18.6</v>
      </c>
      <c r="M14" s="26" t="n">
        <v>250876258</v>
      </c>
      <c r="N14" s="27" t="n">
        <v>46705177</v>
      </c>
      <c r="O14" s="0" t="n">
        <f aca="false">J14-ROUND(M14/1000,1)</f>
        <v>0</v>
      </c>
      <c r="P14" s="0" t="n">
        <f aca="false">K14-ROUND(N14/1000,1)</f>
        <v>0</v>
      </c>
    </row>
    <row r="15" customFormat="false" ht="69.6" hidden="false" customHeight="true" outlineLevel="1" collapsed="false">
      <c r="A15" s="20" t="str">
        <f aca="false">E15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5" s="21" t="s">
        <v>25</v>
      </c>
      <c r="C15" s="22" t="str">
        <f aca="false">LEFT(B15,2)</f>
        <v>01</v>
      </c>
      <c r="D15" s="22" t="str">
        <f aca="false">RIGHT(B15,2)</f>
        <v>03</v>
      </c>
      <c r="E15" s="23" t="s">
        <v>26</v>
      </c>
      <c r="F15" s="21"/>
      <c r="G15" s="23"/>
      <c r="H15" s="21"/>
      <c r="I15" s="23"/>
      <c r="J15" s="24" t="n">
        <v>7216.3</v>
      </c>
      <c r="K15" s="24" t="n">
        <v>1730.2</v>
      </c>
      <c r="L15" s="25" t="n">
        <f aca="false">ROUND(K15/J15*100,1)</f>
        <v>24</v>
      </c>
      <c r="M15" s="26" t="n">
        <v>7216286.51</v>
      </c>
      <c r="N15" s="27" t="n">
        <v>1730238.19</v>
      </c>
      <c r="O15" s="0" t="n">
        <f aca="false">J15-ROUND(M15/1000,1)</f>
        <v>0</v>
      </c>
      <c r="P15" s="0" t="n">
        <f aca="false">K15-ROUND(N15/1000,1)</f>
        <v>0</v>
      </c>
    </row>
    <row r="16" customFormat="false" ht="72" hidden="false" customHeight="true" outlineLevel="2" collapsed="false">
      <c r="A16" s="28" t="str">
        <f aca="false">CONCATENATE(G16,CHAR(10),"-",I16)</f>
        <v>Расходы на обеспечение функций органов местного самоуправления
-Фонд оплаты труда государственных (муниципальных) органов</v>
      </c>
      <c r="B16" s="29" t="s">
        <v>25</v>
      </c>
      <c r="C16" s="30" t="str">
        <f aca="false">LEFT(B16,2)</f>
        <v>01</v>
      </c>
      <c r="D16" s="30" t="str">
        <f aca="false">RIGHT(B16,2)</f>
        <v>03</v>
      </c>
      <c r="E16" s="23" t="s">
        <v>26</v>
      </c>
      <c r="F16" s="29" t="s">
        <v>27</v>
      </c>
      <c r="G16" s="23" t="s">
        <v>28</v>
      </c>
      <c r="H16" s="29" t="s">
        <v>29</v>
      </c>
      <c r="I16" s="23" t="s">
        <v>30</v>
      </c>
      <c r="J16" s="31" t="n">
        <v>3860.2</v>
      </c>
      <c r="K16" s="31" t="n">
        <v>1007.9</v>
      </c>
      <c r="L16" s="32" t="n">
        <f aca="false">ROUND(K16/J16*100,1)</f>
        <v>26.1</v>
      </c>
      <c r="M16" s="33" t="n">
        <v>3860200</v>
      </c>
      <c r="N16" s="34" t="n">
        <v>1007921.05</v>
      </c>
      <c r="O16" s="0" t="n">
        <f aca="false">J16-ROUND(M16/1000,1)</f>
        <v>0</v>
      </c>
      <c r="P16" s="0" t="n">
        <f aca="false">K16-ROUND(N16/1000,1)</f>
        <v>0</v>
      </c>
    </row>
    <row r="17" customFormat="false" ht="90" hidden="false" customHeight="true" outlineLevel="2" collapsed="false">
      <c r="A17" s="28" t="str">
        <f aca="false">CONCATENATE(G17,CHAR(10),"-",I17)</f>
        <v>Расходы на обеспечение функций органов местного самоуправления
-Иные выплаты персоналу государственных (муниципальных) органов, за исключением фонда оплаты труда</v>
      </c>
      <c r="B17" s="29" t="s">
        <v>25</v>
      </c>
      <c r="C17" s="30" t="str">
        <f aca="false">LEFT(B17,2)</f>
        <v>01</v>
      </c>
      <c r="D17" s="30" t="str">
        <f aca="false">RIGHT(B17,2)</f>
        <v>03</v>
      </c>
      <c r="E17" s="23" t="s">
        <v>26</v>
      </c>
      <c r="F17" s="29" t="s">
        <v>27</v>
      </c>
      <c r="G17" s="23" t="s">
        <v>28</v>
      </c>
      <c r="H17" s="29" t="s">
        <v>31</v>
      </c>
      <c r="I17" s="23" t="s">
        <v>32</v>
      </c>
      <c r="J17" s="31" t="n">
        <v>8.3</v>
      </c>
      <c r="K17" s="31" t="n">
        <v>8.3</v>
      </c>
      <c r="L17" s="32" t="n">
        <f aca="false">ROUND(K17/J17*100,1)</f>
        <v>100</v>
      </c>
      <c r="M17" s="33" t="n">
        <v>8286.3</v>
      </c>
      <c r="N17" s="34" t="n">
        <v>8286.3</v>
      </c>
      <c r="O17" s="0" t="n">
        <f aca="false">J17-ROUND(M17/1000,1)</f>
        <v>0</v>
      </c>
      <c r="P17" s="0" t="n">
        <f aca="false">K17-ROUND(N17/1000,1)</f>
        <v>0</v>
      </c>
    </row>
    <row r="18" customFormat="false" ht="90" hidden="false" customHeight="true" outlineLevel="2" collapsed="false">
      <c r="A18" s="28" t="str">
        <f aca="false">CONCATENATE(G18,CHAR(10),"-",I18)</f>
        <v>Расходы на обеспечение функций органов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8" s="29" t="s">
        <v>25</v>
      </c>
      <c r="C18" s="30" t="str">
        <f aca="false">LEFT(B18,2)</f>
        <v>01</v>
      </c>
      <c r="D18" s="30" t="str">
        <f aca="false">RIGHT(B18,2)</f>
        <v>03</v>
      </c>
      <c r="E18" s="23" t="s">
        <v>26</v>
      </c>
      <c r="F18" s="29" t="s">
        <v>27</v>
      </c>
      <c r="G18" s="23" t="s">
        <v>28</v>
      </c>
      <c r="H18" s="29" t="s">
        <v>33</v>
      </c>
      <c r="I18" s="23" t="s">
        <v>34</v>
      </c>
      <c r="J18" s="31" t="n">
        <v>1047.4</v>
      </c>
      <c r="K18" s="31" t="n">
        <v>199.3</v>
      </c>
      <c r="L18" s="32" t="n">
        <f aca="false">ROUND(K18/J18*100,1)</f>
        <v>19</v>
      </c>
      <c r="M18" s="33" t="n">
        <v>1047400</v>
      </c>
      <c r="N18" s="34" t="n">
        <v>199325.15</v>
      </c>
      <c r="O18" s="0" t="n">
        <f aca="false">J18-ROUND(M18/1000,1)</f>
        <v>0</v>
      </c>
      <c r="P18" s="0" t="n">
        <f aca="false">K18-ROUND(N18/1000,1)</f>
        <v>0</v>
      </c>
    </row>
    <row r="19" customFormat="false" ht="72" hidden="false" customHeight="true" outlineLevel="2" collapsed="false">
      <c r="A19" s="28" t="str">
        <f aca="false">CONCATENATE(G19,CHAR(10),"-",I19)</f>
        <v>Расходы на обеспечение функций органов местного самоуправления
-Закупка товаров, работ, услуг в сфере информационно-коммуникационных технологий</v>
      </c>
      <c r="B19" s="29" t="s">
        <v>25</v>
      </c>
      <c r="C19" s="30" t="str">
        <f aca="false">LEFT(B19,2)</f>
        <v>01</v>
      </c>
      <c r="D19" s="30" t="str">
        <f aca="false">RIGHT(B19,2)</f>
        <v>03</v>
      </c>
      <c r="E19" s="23" t="s">
        <v>26</v>
      </c>
      <c r="F19" s="29" t="s">
        <v>27</v>
      </c>
      <c r="G19" s="23" t="s">
        <v>28</v>
      </c>
      <c r="H19" s="29" t="s">
        <v>35</v>
      </c>
      <c r="I19" s="23" t="s">
        <v>36</v>
      </c>
      <c r="J19" s="31" t="n">
        <v>187.1</v>
      </c>
      <c r="K19" s="31" t="n">
        <v>67.7</v>
      </c>
      <c r="L19" s="32" t="n">
        <f aca="false">ROUND(K19/J19*100,1)</f>
        <v>36.2</v>
      </c>
      <c r="M19" s="33" t="n">
        <v>187092.14</v>
      </c>
      <c r="N19" s="34" t="n">
        <v>67716.67</v>
      </c>
      <c r="O19" s="0" t="n">
        <f aca="false">J19-ROUND(M19/1000,1)</f>
        <v>0</v>
      </c>
      <c r="P19" s="0" t="n">
        <f aca="false">K19-ROUND(N19/1000,1)</f>
        <v>0</v>
      </c>
    </row>
    <row r="20" customFormat="false" ht="54" hidden="false" customHeight="true" outlineLevel="2" collapsed="false">
      <c r="A20" s="28" t="str">
        <f aca="false">CONCATENATE(G20,CHAR(10),"-",I20)</f>
        <v>Расходы на обеспечение функций органов местного самоуправления
-Прочая закупка товаров, работ и услуг</v>
      </c>
      <c r="B20" s="29" t="s">
        <v>25</v>
      </c>
      <c r="C20" s="30" t="str">
        <f aca="false">LEFT(B20,2)</f>
        <v>01</v>
      </c>
      <c r="D20" s="30" t="str">
        <f aca="false">RIGHT(B20,2)</f>
        <v>03</v>
      </c>
      <c r="E20" s="23" t="s">
        <v>26</v>
      </c>
      <c r="F20" s="29" t="s">
        <v>27</v>
      </c>
      <c r="G20" s="23" t="s">
        <v>28</v>
      </c>
      <c r="H20" s="29" t="s">
        <v>37</v>
      </c>
      <c r="I20" s="23" t="s">
        <v>38</v>
      </c>
      <c r="J20" s="31" t="n">
        <v>789.6</v>
      </c>
      <c r="K20" s="31" t="n">
        <v>106.8</v>
      </c>
      <c r="L20" s="32" t="n">
        <f aca="false">ROUND(K20/J20*100,1)</f>
        <v>13.5</v>
      </c>
      <c r="M20" s="33" t="n">
        <v>789647.86</v>
      </c>
      <c r="N20" s="34" t="n">
        <v>106761</v>
      </c>
      <c r="O20" s="0" t="n">
        <f aca="false">J20-ROUND(M20/1000,1)</f>
        <v>0</v>
      </c>
      <c r="P20" s="0" t="n">
        <f aca="false">K20-ROUND(N20/1000,1)</f>
        <v>0</v>
      </c>
    </row>
    <row r="21" customFormat="false" ht="54" hidden="false" customHeight="true" outlineLevel="2" collapsed="false">
      <c r="A21" s="28" t="str">
        <f aca="false">CONCATENATE(G21,CHAR(10),"-",I21)</f>
        <v>Расходы на обеспечение функций органов местного самоуправления
-Уплата иных платежей</v>
      </c>
      <c r="B21" s="29" t="s">
        <v>25</v>
      </c>
      <c r="C21" s="30" t="str">
        <f aca="false">LEFT(B21,2)</f>
        <v>01</v>
      </c>
      <c r="D21" s="30" t="str">
        <f aca="false">RIGHT(B21,2)</f>
        <v>03</v>
      </c>
      <c r="E21" s="23" t="s">
        <v>26</v>
      </c>
      <c r="F21" s="29" t="s">
        <v>27</v>
      </c>
      <c r="G21" s="23" t="s">
        <v>28</v>
      </c>
      <c r="H21" s="29" t="s">
        <v>39</v>
      </c>
      <c r="I21" s="23" t="s">
        <v>40</v>
      </c>
      <c r="J21" s="31" t="n">
        <v>0.2</v>
      </c>
      <c r="K21" s="31" t="n">
        <v>0.1</v>
      </c>
      <c r="L21" s="32" t="n">
        <f aca="false">ROUND(K21/J21*100,1)</f>
        <v>50</v>
      </c>
      <c r="M21" s="33" t="n">
        <v>160.21</v>
      </c>
      <c r="N21" s="34" t="n">
        <v>60.67</v>
      </c>
      <c r="O21" s="0" t="n">
        <f aca="false">J21-ROUND(M21/1000,1)</f>
        <v>0</v>
      </c>
      <c r="P21" s="0" t="n">
        <f aca="false">K21-ROUND(N21/1000,1)</f>
        <v>0</v>
      </c>
    </row>
    <row r="22" customFormat="false" ht="72" hidden="false" customHeight="true" outlineLevel="2" collapsed="false">
      <c r="A22" s="28" t="str">
        <f aca="false">CONCATENATE(G22,CHAR(10),"-",I22)</f>
        <v>Депутаты (члены) представительного органа местного самоуправления
-Фонд оплаты труда государственных (муниципальных) органов</v>
      </c>
      <c r="B22" s="29" t="s">
        <v>25</v>
      </c>
      <c r="C22" s="30" t="str">
        <f aca="false">LEFT(B22,2)</f>
        <v>01</v>
      </c>
      <c r="D22" s="30" t="str">
        <f aca="false">RIGHT(B22,2)</f>
        <v>03</v>
      </c>
      <c r="E22" s="23" t="s">
        <v>26</v>
      </c>
      <c r="F22" s="29" t="s">
        <v>41</v>
      </c>
      <c r="G22" s="23" t="s">
        <v>42</v>
      </c>
      <c r="H22" s="29" t="s">
        <v>29</v>
      </c>
      <c r="I22" s="23" t="s">
        <v>30</v>
      </c>
      <c r="J22" s="31" t="n">
        <v>1100</v>
      </c>
      <c r="K22" s="31" t="n">
        <v>284.9</v>
      </c>
      <c r="L22" s="32" t="n">
        <f aca="false">ROUND(K22/J22*100,1)</f>
        <v>25.9</v>
      </c>
      <c r="M22" s="33" t="n">
        <v>1100000</v>
      </c>
      <c r="N22" s="34" t="n">
        <v>284927</v>
      </c>
      <c r="O22" s="0" t="n">
        <f aca="false">J22-ROUND(M22/1000,1)</f>
        <v>0</v>
      </c>
      <c r="P22" s="0" t="n">
        <f aca="false">K22-ROUND(N22/1000,1)</f>
        <v>0</v>
      </c>
    </row>
    <row r="23" customFormat="false" ht="90" hidden="false" customHeight="true" outlineLevel="2" collapsed="false">
      <c r="A23" s="28" t="str">
        <f aca="false">CONCATENATE(G23,CHAR(10),"-",I23)</f>
        <v>Депутаты (члены) представительного органа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" s="29" t="s">
        <v>25</v>
      </c>
      <c r="C23" s="30" t="str">
        <f aca="false">LEFT(B23,2)</f>
        <v>01</v>
      </c>
      <c r="D23" s="30" t="str">
        <f aca="false">RIGHT(B23,2)</f>
        <v>03</v>
      </c>
      <c r="E23" s="23" t="s">
        <v>26</v>
      </c>
      <c r="F23" s="29" t="s">
        <v>41</v>
      </c>
      <c r="G23" s="23" t="s">
        <v>42</v>
      </c>
      <c r="H23" s="29" t="s">
        <v>33</v>
      </c>
      <c r="I23" s="23" t="s">
        <v>34</v>
      </c>
      <c r="J23" s="31" t="n">
        <v>223.5</v>
      </c>
      <c r="K23" s="31" t="n">
        <v>55.2</v>
      </c>
      <c r="L23" s="32" t="n">
        <f aca="false">ROUND(K23/J23*100,1)</f>
        <v>24.7</v>
      </c>
      <c r="M23" s="33" t="n">
        <v>223500</v>
      </c>
      <c r="N23" s="34" t="n">
        <v>55240.35</v>
      </c>
      <c r="O23" s="0" t="n">
        <f aca="false">J23-ROUND(M23/1000,1)</f>
        <v>0</v>
      </c>
      <c r="P23" s="0" t="n">
        <f aca="false">K23-ROUND(N23/1000,1)</f>
        <v>0</v>
      </c>
    </row>
    <row r="24" customFormat="false" ht="69.6" hidden="false" customHeight="true" outlineLevel="1" collapsed="false">
      <c r="A24" s="20" t="str">
        <f aca="false">E2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21" t="s">
        <v>43</v>
      </c>
      <c r="C24" s="22" t="str">
        <f aca="false">LEFT(B24,2)</f>
        <v>01</v>
      </c>
      <c r="D24" s="22" t="str">
        <f aca="false">RIGHT(B24,2)</f>
        <v>04</v>
      </c>
      <c r="E24" s="23" t="s">
        <v>44</v>
      </c>
      <c r="F24" s="21"/>
      <c r="G24" s="23"/>
      <c r="H24" s="21"/>
      <c r="I24" s="23"/>
      <c r="J24" s="24" t="n">
        <v>89509.2</v>
      </c>
      <c r="K24" s="24" t="n">
        <v>20263.6</v>
      </c>
      <c r="L24" s="25" t="n">
        <f aca="false">ROUND(K24/J24*100,1)</f>
        <v>22.6</v>
      </c>
      <c r="M24" s="26" t="n">
        <v>89509235.6</v>
      </c>
      <c r="N24" s="27" t="n">
        <v>20263563.73</v>
      </c>
      <c r="O24" s="0" t="n">
        <f aca="false">J24-ROUND(M24/1000,1)</f>
        <v>0</v>
      </c>
      <c r="P24" s="0" t="n">
        <f aca="false">K24-ROUND(N24/1000,1)</f>
        <v>0</v>
      </c>
    </row>
    <row r="25" customFormat="false" ht="72" hidden="false" customHeight="true" outlineLevel="2" collapsed="false">
      <c r="A25" s="28" t="str">
        <f aca="false">CONCATENATE(G25,CHAR(10),"-",I25)</f>
        <v>Расходы на обеспечение функций органов местного самоуправления
-Фонд оплаты труда государственных (муниципальных) органов</v>
      </c>
      <c r="B25" s="29" t="s">
        <v>43</v>
      </c>
      <c r="C25" s="30" t="str">
        <f aca="false">LEFT(B25,2)</f>
        <v>01</v>
      </c>
      <c r="D25" s="30" t="str">
        <f aca="false">RIGHT(B25,2)</f>
        <v>04</v>
      </c>
      <c r="E25" s="23" t="s">
        <v>44</v>
      </c>
      <c r="F25" s="29" t="s">
        <v>27</v>
      </c>
      <c r="G25" s="23" t="s">
        <v>28</v>
      </c>
      <c r="H25" s="29" t="s">
        <v>29</v>
      </c>
      <c r="I25" s="23" t="s">
        <v>30</v>
      </c>
      <c r="J25" s="31" t="n">
        <v>58331.9</v>
      </c>
      <c r="K25" s="31" t="n">
        <v>14582.8</v>
      </c>
      <c r="L25" s="32" t="n">
        <f aca="false">ROUND(K25/J25*100,1)</f>
        <v>25</v>
      </c>
      <c r="M25" s="33" t="n">
        <v>58331936.28</v>
      </c>
      <c r="N25" s="34" t="n">
        <v>14582814.69</v>
      </c>
      <c r="O25" s="0" t="n">
        <f aca="false">J25-ROUND(M25/1000,1)</f>
        <v>0</v>
      </c>
      <c r="P25" s="0" t="n">
        <f aca="false">K25-ROUND(N25/1000,1)</f>
        <v>0</v>
      </c>
    </row>
    <row r="26" customFormat="false" ht="90" hidden="false" customHeight="true" outlineLevel="2" collapsed="false">
      <c r="A26" s="28" t="str">
        <f aca="false">CONCATENATE(G26,CHAR(10),"-",I26)</f>
        <v>Расходы на обеспечение функций органов местного самоуправления
-Иные выплаты персоналу государственных (муниципальных) органов, за исключением фонда оплаты труда</v>
      </c>
      <c r="B26" s="29" t="s">
        <v>43</v>
      </c>
      <c r="C26" s="30" t="str">
        <f aca="false">LEFT(B26,2)</f>
        <v>01</v>
      </c>
      <c r="D26" s="30" t="str">
        <f aca="false">RIGHT(B26,2)</f>
        <v>04</v>
      </c>
      <c r="E26" s="23" t="s">
        <v>44</v>
      </c>
      <c r="F26" s="29" t="s">
        <v>27</v>
      </c>
      <c r="G26" s="23" t="s">
        <v>28</v>
      </c>
      <c r="H26" s="29" t="s">
        <v>31</v>
      </c>
      <c r="I26" s="23" t="s">
        <v>32</v>
      </c>
      <c r="J26" s="31" t="n">
        <v>137.7</v>
      </c>
      <c r="K26" s="31" t="n">
        <v>75.3</v>
      </c>
      <c r="L26" s="32" t="n">
        <f aca="false">ROUND(K26/J26*100,1)</f>
        <v>54.7</v>
      </c>
      <c r="M26" s="33" t="n">
        <v>137700</v>
      </c>
      <c r="N26" s="34" t="n">
        <v>75281.6</v>
      </c>
      <c r="O26" s="0" t="n">
        <f aca="false">J26-ROUND(M26/1000,1)</f>
        <v>0</v>
      </c>
      <c r="P26" s="0" t="n">
        <f aca="false">K26-ROUND(N26/1000,1)</f>
        <v>0</v>
      </c>
    </row>
    <row r="27" customFormat="false" ht="90" hidden="false" customHeight="true" outlineLevel="2" collapsed="false">
      <c r="A27" s="28" t="str">
        <f aca="false">CONCATENATE(G27,CHAR(10),"-",I27)</f>
        <v>Расходы на обеспечение функций органов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7" s="29" t="s">
        <v>43</v>
      </c>
      <c r="C27" s="30" t="str">
        <f aca="false">LEFT(B27,2)</f>
        <v>01</v>
      </c>
      <c r="D27" s="30" t="str">
        <f aca="false">RIGHT(B27,2)</f>
        <v>04</v>
      </c>
      <c r="E27" s="23" t="s">
        <v>44</v>
      </c>
      <c r="F27" s="29" t="s">
        <v>27</v>
      </c>
      <c r="G27" s="23" t="s">
        <v>28</v>
      </c>
      <c r="H27" s="29" t="s">
        <v>33</v>
      </c>
      <c r="I27" s="23" t="s">
        <v>34</v>
      </c>
      <c r="J27" s="31" t="n">
        <v>17571.1</v>
      </c>
      <c r="K27" s="31" t="n">
        <v>2849.6</v>
      </c>
      <c r="L27" s="32" t="n">
        <f aca="false">ROUND(K27/J27*100,1)</f>
        <v>16.2</v>
      </c>
      <c r="M27" s="33" t="n">
        <v>17571063.72</v>
      </c>
      <c r="N27" s="34" t="n">
        <v>2849605.59</v>
      </c>
      <c r="O27" s="0" t="n">
        <f aca="false">J27-ROUND(M27/1000,1)</f>
        <v>0</v>
      </c>
      <c r="P27" s="0" t="n">
        <f aca="false">K27-ROUND(N27/1000,1)</f>
        <v>0</v>
      </c>
    </row>
    <row r="28" customFormat="false" ht="72" hidden="false" customHeight="true" outlineLevel="2" collapsed="false">
      <c r="A28" s="28" t="str">
        <f aca="false">CONCATENATE(G28,CHAR(10),"-",I28)</f>
        <v>Расходы на обеспечение функций органов местного самоуправления
-Закупка товаров, работ, услуг в сфере информационно-коммуникационных технологий</v>
      </c>
      <c r="B28" s="29" t="s">
        <v>43</v>
      </c>
      <c r="C28" s="30" t="str">
        <f aca="false">LEFT(B28,2)</f>
        <v>01</v>
      </c>
      <c r="D28" s="30" t="str">
        <f aca="false">RIGHT(B28,2)</f>
        <v>04</v>
      </c>
      <c r="E28" s="23" t="s">
        <v>44</v>
      </c>
      <c r="F28" s="29" t="s">
        <v>27</v>
      </c>
      <c r="G28" s="23" t="s">
        <v>28</v>
      </c>
      <c r="H28" s="29" t="s">
        <v>35</v>
      </c>
      <c r="I28" s="23" t="s">
        <v>36</v>
      </c>
      <c r="J28" s="31" t="n">
        <v>1705.6</v>
      </c>
      <c r="K28" s="31" t="n">
        <v>391.7</v>
      </c>
      <c r="L28" s="32" t="n">
        <f aca="false">ROUND(K28/J28*100,1)</f>
        <v>23</v>
      </c>
      <c r="M28" s="33" t="n">
        <v>1705593.36</v>
      </c>
      <c r="N28" s="34" t="n">
        <v>391689.29</v>
      </c>
      <c r="O28" s="0" t="n">
        <f aca="false">J28-ROUND(M28/1000,1)</f>
        <v>0</v>
      </c>
      <c r="P28" s="0" t="n">
        <f aca="false">K28-ROUND(N28/1000,1)</f>
        <v>0</v>
      </c>
    </row>
    <row r="29" customFormat="false" ht="54" hidden="false" customHeight="true" outlineLevel="2" collapsed="false">
      <c r="A29" s="28" t="str">
        <f aca="false">CONCATENATE(G29,CHAR(10),"-",I29)</f>
        <v>Расходы на обеспечение функций органов местного самоуправления
-Прочая закупка товаров, работ и услуг</v>
      </c>
      <c r="B29" s="29" t="s">
        <v>43</v>
      </c>
      <c r="C29" s="30" t="str">
        <f aca="false">LEFT(B29,2)</f>
        <v>01</v>
      </c>
      <c r="D29" s="30" t="str">
        <f aca="false">RIGHT(B29,2)</f>
        <v>04</v>
      </c>
      <c r="E29" s="23" t="s">
        <v>44</v>
      </c>
      <c r="F29" s="29" t="s">
        <v>27</v>
      </c>
      <c r="G29" s="23" t="s">
        <v>28</v>
      </c>
      <c r="H29" s="29" t="s">
        <v>37</v>
      </c>
      <c r="I29" s="23" t="s">
        <v>38</v>
      </c>
      <c r="J29" s="31" t="n">
        <v>6860.7</v>
      </c>
      <c r="K29" s="31" t="n">
        <v>1428.1</v>
      </c>
      <c r="L29" s="32" t="n">
        <f aca="false">ROUND(K29/J29*100,1)</f>
        <v>20.8</v>
      </c>
      <c r="M29" s="33" t="n">
        <v>6860671.76</v>
      </c>
      <c r="N29" s="34" t="n">
        <v>1428140.68</v>
      </c>
      <c r="O29" s="0" t="n">
        <f aca="false">J29-ROUND(M29/1000,1)</f>
        <v>0</v>
      </c>
      <c r="P29" s="0" t="n">
        <f aca="false">K29-ROUND(N29/1000,1)</f>
        <v>0</v>
      </c>
    </row>
    <row r="30" customFormat="false" ht="54" hidden="false" customHeight="true" outlineLevel="2" collapsed="false">
      <c r="A30" s="28" t="str">
        <f aca="false">CONCATENATE(G30,CHAR(10),"-",I30)</f>
        <v>Расходы на обеспечение функций органов местного самоуправления
-Уплата прочих налогов, сборов</v>
      </c>
      <c r="B30" s="29" t="s">
        <v>43</v>
      </c>
      <c r="C30" s="30" t="str">
        <f aca="false">LEFT(B30,2)</f>
        <v>01</v>
      </c>
      <c r="D30" s="30" t="str">
        <f aca="false">RIGHT(B30,2)</f>
        <v>04</v>
      </c>
      <c r="E30" s="23" t="s">
        <v>44</v>
      </c>
      <c r="F30" s="29" t="s">
        <v>27</v>
      </c>
      <c r="G30" s="23" t="s">
        <v>28</v>
      </c>
      <c r="H30" s="29" t="s">
        <v>45</v>
      </c>
      <c r="I30" s="23" t="s">
        <v>46</v>
      </c>
      <c r="J30" s="31" t="n">
        <v>0.1</v>
      </c>
      <c r="K30" s="31" t="n">
        <v>0</v>
      </c>
      <c r="L30" s="32" t="n">
        <f aca="false">ROUND(K30/J30*100,1)</f>
        <v>0</v>
      </c>
      <c r="M30" s="33" t="n">
        <v>100</v>
      </c>
      <c r="N30" s="34" t="n">
        <v>0</v>
      </c>
      <c r="O30" s="0" t="n">
        <f aca="false">J30-ROUND(M30/1000,1)</f>
        <v>0</v>
      </c>
      <c r="P30" s="0" t="n">
        <f aca="false">K30-ROUND(N30/1000,1)</f>
        <v>0</v>
      </c>
    </row>
    <row r="31" customFormat="false" ht="54" hidden="false" customHeight="true" outlineLevel="2" collapsed="false">
      <c r="A31" s="28" t="str">
        <f aca="false">CONCATENATE(G31,CHAR(10),"-",I31)</f>
        <v>Расходы на обеспечение функций органов местного самоуправления
-Уплата иных платежей</v>
      </c>
      <c r="B31" s="29" t="s">
        <v>43</v>
      </c>
      <c r="C31" s="30" t="str">
        <f aca="false">LEFT(B31,2)</f>
        <v>01</v>
      </c>
      <c r="D31" s="30" t="str">
        <f aca="false">RIGHT(B31,2)</f>
        <v>04</v>
      </c>
      <c r="E31" s="23" t="s">
        <v>44</v>
      </c>
      <c r="F31" s="29" t="s">
        <v>27</v>
      </c>
      <c r="G31" s="23" t="s">
        <v>28</v>
      </c>
      <c r="H31" s="29" t="s">
        <v>39</v>
      </c>
      <c r="I31" s="23" t="s">
        <v>40</v>
      </c>
      <c r="J31" s="31" t="n">
        <v>2</v>
      </c>
      <c r="K31" s="31" t="n">
        <v>1</v>
      </c>
      <c r="L31" s="32" t="n">
        <f aca="false">ROUND(K31/J31*100,1)</f>
        <v>50</v>
      </c>
      <c r="M31" s="33" t="n">
        <v>1970.48</v>
      </c>
      <c r="N31" s="34" t="n">
        <v>950.79</v>
      </c>
      <c r="O31" s="0" t="n">
        <f aca="false">J31-ROUND(M31/1000,1)</f>
        <v>0</v>
      </c>
      <c r="P31" s="0" t="n">
        <f aca="false">K31-ROUND(N31/1000,1)</f>
        <v>0</v>
      </c>
    </row>
    <row r="32" customFormat="false" ht="72" hidden="false" customHeight="true" outlineLevel="2" collapsed="false">
      <c r="A32" s="28" t="str">
        <f aca="false">CONCATENATE(G32,CHAR(10),"-",I32)</f>
        <v>Глава местной администрации (исполнительно-распорядительного органа местного самоуправления)
-Фонд оплаты труда государственных (муниципальных) органов</v>
      </c>
      <c r="B32" s="29" t="s">
        <v>43</v>
      </c>
      <c r="C32" s="30" t="str">
        <f aca="false">LEFT(B32,2)</f>
        <v>01</v>
      </c>
      <c r="D32" s="30" t="str">
        <f aca="false">RIGHT(B32,2)</f>
        <v>04</v>
      </c>
      <c r="E32" s="23" t="s">
        <v>44</v>
      </c>
      <c r="F32" s="29" t="s">
        <v>47</v>
      </c>
      <c r="G32" s="23" t="s">
        <v>48</v>
      </c>
      <c r="H32" s="29" t="s">
        <v>29</v>
      </c>
      <c r="I32" s="23" t="s">
        <v>30</v>
      </c>
      <c r="J32" s="31" t="n">
        <v>1884.5</v>
      </c>
      <c r="K32" s="31" t="n">
        <v>416.9</v>
      </c>
      <c r="L32" s="32" t="n">
        <f aca="false">ROUND(K32/J32*100,1)</f>
        <v>22.1</v>
      </c>
      <c r="M32" s="33" t="n">
        <v>1884500</v>
      </c>
      <c r="N32" s="34" t="n">
        <v>416930.52</v>
      </c>
      <c r="O32" s="0" t="n">
        <f aca="false">J32-ROUND(M32/1000,1)</f>
        <v>0</v>
      </c>
      <c r="P32" s="0" t="n">
        <f aca="false">K32-ROUND(N32/1000,1)</f>
        <v>0</v>
      </c>
    </row>
    <row r="33" customFormat="false" ht="90" hidden="false" customHeight="true" outlineLevel="2" collapsed="false">
      <c r="A33" s="28" t="str">
        <f aca="false">CONCATENATE(G33,CHAR(10),"-",I33)</f>
        <v>Глава местной администрации (исполнительно-распорядительного органа местного самоуправления)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3" s="29" t="s">
        <v>43</v>
      </c>
      <c r="C33" s="30" t="str">
        <f aca="false">LEFT(B33,2)</f>
        <v>01</v>
      </c>
      <c r="D33" s="30" t="str">
        <f aca="false">RIGHT(B33,2)</f>
        <v>04</v>
      </c>
      <c r="E33" s="23" t="s">
        <v>44</v>
      </c>
      <c r="F33" s="29" t="s">
        <v>47</v>
      </c>
      <c r="G33" s="23" t="s">
        <v>48</v>
      </c>
      <c r="H33" s="29" t="s">
        <v>33</v>
      </c>
      <c r="I33" s="23" t="s">
        <v>34</v>
      </c>
      <c r="J33" s="31" t="n">
        <v>569.1</v>
      </c>
      <c r="K33" s="31" t="n">
        <v>84.8</v>
      </c>
      <c r="L33" s="32" t="n">
        <f aca="false">ROUND(K33/J33*100,1)</f>
        <v>14.9</v>
      </c>
      <c r="M33" s="33" t="n">
        <v>569100</v>
      </c>
      <c r="N33" s="34" t="n">
        <v>84815.05</v>
      </c>
      <c r="O33" s="0" t="n">
        <f aca="false">J33-ROUND(M33/1000,1)</f>
        <v>0</v>
      </c>
      <c r="P33" s="0" t="n">
        <f aca="false">K33-ROUND(N33/1000,1)</f>
        <v>0</v>
      </c>
    </row>
    <row r="34" customFormat="false" ht="108" hidden="false" customHeight="true" outlineLevel="2" collapsed="false">
      <c r="A34" s="28" t="str">
        <f aca="false">CONCATENATE(G34,CHAR(10),"-",I34)</f>
        <v>Расходы на осуществление полномочий по созданию и организации деятельности муниципальных комиссий по делам несовершеннолетних и защите их прав за счет средств субвенции из областного бюджета
-Фонд оплаты труда государственных (муниципальных) органов</v>
      </c>
      <c r="B34" s="29" t="s">
        <v>43</v>
      </c>
      <c r="C34" s="30" t="str">
        <f aca="false">LEFT(B34,2)</f>
        <v>01</v>
      </c>
      <c r="D34" s="30" t="str">
        <f aca="false">RIGHT(B34,2)</f>
        <v>04</v>
      </c>
      <c r="E34" s="23" t="s">
        <v>44</v>
      </c>
      <c r="F34" s="29" t="s">
        <v>49</v>
      </c>
      <c r="G34" s="23" t="s">
        <v>50</v>
      </c>
      <c r="H34" s="29" t="s">
        <v>29</v>
      </c>
      <c r="I34" s="23" t="s">
        <v>30</v>
      </c>
      <c r="J34" s="31" t="n">
        <v>1200.8</v>
      </c>
      <c r="K34" s="31" t="n">
        <v>223.3</v>
      </c>
      <c r="L34" s="32" t="n">
        <f aca="false">ROUND(K34/J34*100,1)</f>
        <v>18.6</v>
      </c>
      <c r="M34" s="33" t="n">
        <v>1200800</v>
      </c>
      <c r="N34" s="34" t="n">
        <v>223300.91</v>
      </c>
      <c r="O34" s="0" t="n">
        <f aca="false">J34-ROUND(M34/1000,1)</f>
        <v>0</v>
      </c>
      <c r="P34" s="0" t="n">
        <f aca="false">K34-ROUND(N34/1000,1)</f>
        <v>0</v>
      </c>
    </row>
    <row r="35" customFormat="false" ht="126" hidden="false" customHeight="true" outlineLevel="2" collapsed="false">
      <c r="A35" s="28" t="str">
        <f aca="false">CONCATENATE(G35,CHAR(10),"-",I35)</f>
        <v>Расходы на осуществление полномочий по созданию и организации деятельности муниципальных комиссий по делам несовершеннолетних и защите их прав за счет средств субвенции из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5" s="29" t="s">
        <v>43</v>
      </c>
      <c r="C35" s="30" t="str">
        <f aca="false">LEFT(B35,2)</f>
        <v>01</v>
      </c>
      <c r="D35" s="30" t="str">
        <f aca="false">RIGHT(B35,2)</f>
        <v>04</v>
      </c>
      <c r="E35" s="23" t="s">
        <v>44</v>
      </c>
      <c r="F35" s="29" t="s">
        <v>49</v>
      </c>
      <c r="G35" s="23" t="s">
        <v>50</v>
      </c>
      <c r="H35" s="29" t="s">
        <v>33</v>
      </c>
      <c r="I35" s="23" t="s">
        <v>34</v>
      </c>
      <c r="J35" s="31" t="n">
        <v>362.6</v>
      </c>
      <c r="K35" s="31" t="n">
        <v>37.3</v>
      </c>
      <c r="L35" s="32" t="n">
        <f aca="false">ROUND(K35/J35*100,1)</f>
        <v>10.3</v>
      </c>
      <c r="M35" s="33" t="n">
        <v>362600</v>
      </c>
      <c r="N35" s="34" t="n">
        <v>37334.5</v>
      </c>
      <c r="O35" s="0" t="n">
        <f aca="false">J35-ROUND(M35/1000,1)</f>
        <v>0</v>
      </c>
      <c r="P35" s="0" t="n">
        <f aca="false">K35-ROUND(N35/1000,1)</f>
        <v>0</v>
      </c>
    </row>
    <row r="36" customFormat="false" ht="90" hidden="false" customHeight="true" outlineLevel="2" collapsed="false">
      <c r="A36" s="28" t="str">
        <f aca="false">CONCATENATE(G36,CHAR(10),"-",I36)</f>
        <v>Расходы на осуществление полномочий по созданию и организации деятельности муниципальных комиссий по делам несовершеннолетних и защите их прав за счет средств субвенции из областного бюджета
-Прочая закупка товаров, работ и услуг</v>
      </c>
      <c r="B36" s="29" t="s">
        <v>43</v>
      </c>
      <c r="C36" s="30" t="str">
        <f aca="false">LEFT(B36,2)</f>
        <v>01</v>
      </c>
      <c r="D36" s="30" t="str">
        <f aca="false">RIGHT(B36,2)</f>
        <v>04</v>
      </c>
      <c r="E36" s="23" t="s">
        <v>44</v>
      </c>
      <c r="F36" s="29" t="s">
        <v>49</v>
      </c>
      <c r="G36" s="23" t="s">
        <v>50</v>
      </c>
      <c r="H36" s="29" t="s">
        <v>37</v>
      </c>
      <c r="I36" s="23" t="s">
        <v>38</v>
      </c>
      <c r="J36" s="31" t="n">
        <v>30</v>
      </c>
      <c r="K36" s="31" t="n">
        <v>0</v>
      </c>
      <c r="L36" s="32" t="n">
        <f aca="false">ROUND(K36/J36*100,1)</f>
        <v>0</v>
      </c>
      <c r="M36" s="33" t="n">
        <v>30000</v>
      </c>
      <c r="N36" s="34" t="n">
        <v>0</v>
      </c>
      <c r="O36" s="0" t="n">
        <f aca="false">J36-ROUND(M36/1000,1)</f>
        <v>0</v>
      </c>
      <c r="P36" s="0" t="n">
        <f aca="false">K36-ROUND(N36/1000,1)</f>
        <v>0</v>
      </c>
    </row>
    <row r="37" customFormat="false" ht="108" hidden="false" customHeight="true" outlineLevel="2" collapsed="false">
      <c r="A37" s="28" t="str">
        <f aca="false">CONCATENATE(G37,CHAR(10),"-",I37)</f>
        <v>Осуществление полномочий по организации и осуществлению деятельности по опеке и попечительству в отношении совершеннолетних граждан за счет средств субвенции областного бюджета
-Фонд оплаты труда государственных (муниципальных) органов</v>
      </c>
      <c r="B37" s="29" t="s">
        <v>43</v>
      </c>
      <c r="C37" s="30" t="str">
        <f aca="false">LEFT(B37,2)</f>
        <v>01</v>
      </c>
      <c r="D37" s="30" t="str">
        <f aca="false">RIGHT(B37,2)</f>
        <v>04</v>
      </c>
      <c r="E37" s="23" t="s">
        <v>44</v>
      </c>
      <c r="F37" s="29" t="s">
        <v>51</v>
      </c>
      <c r="G37" s="23" t="s">
        <v>52</v>
      </c>
      <c r="H37" s="29" t="s">
        <v>29</v>
      </c>
      <c r="I37" s="23" t="s">
        <v>30</v>
      </c>
      <c r="J37" s="31" t="n">
        <v>632.3</v>
      </c>
      <c r="K37" s="31" t="n">
        <v>127.7</v>
      </c>
      <c r="L37" s="32" t="n">
        <f aca="false">ROUND(K37/J37*100,1)</f>
        <v>20.2</v>
      </c>
      <c r="M37" s="33" t="n">
        <v>632300</v>
      </c>
      <c r="N37" s="34" t="n">
        <v>127650.95</v>
      </c>
      <c r="O37" s="0" t="n">
        <f aca="false">J37-ROUND(M37/1000,1)</f>
        <v>0</v>
      </c>
      <c r="P37" s="0" t="n">
        <f aca="false">K37-ROUND(N37/1000,1)</f>
        <v>0</v>
      </c>
    </row>
    <row r="38" customFormat="false" ht="126" hidden="false" customHeight="true" outlineLevel="2" collapsed="false">
      <c r="A38" s="28" t="str">
        <f aca="false">CONCATENATE(G38,CHAR(10),"-",I38)</f>
        <v>Осуществление полномочий по организации и осуществлению деятельности по опеке и попечительству в отношении совершеннолетних граждан за счет средств субвенции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8" s="29" t="s">
        <v>43</v>
      </c>
      <c r="C38" s="30" t="str">
        <f aca="false">LEFT(B38,2)</f>
        <v>01</v>
      </c>
      <c r="D38" s="30" t="str">
        <f aca="false">RIGHT(B38,2)</f>
        <v>04</v>
      </c>
      <c r="E38" s="23" t="s">
        <v>44</v>
      </c>
      <c r="F38" s="29" t="s">
        <v>51</v>
      </c>
      <c r="G38" s="23" t="s">
        <v>52</v>
      </c>
      <c r="H38" s="29" t="s">
        <v>33</v>
      </c>
      <c r="I38" s="23" t="s">
        <v>34</v>
      </c>
      <c r="J38" s="31" t="n">
        <v>190.9</v>
      </c>
      <c r="K38" s="31" t="n">
        <v>23.8</v>
      </c>
      <c r="L38" s="32" t="n">
        <f aca="false">ROUND(K38/J38*100,1)</f>
        <v>12.5</v>
      </c>
      <c r="M38" s="33" t="n">
        <v>190900</v>
      </c>
      <c r="N38" s="34" t="n">
        <v>23837.16</v>
      </c>
      <c r="O38" s="0" t="n">
        <f aca="false">J38-ROUND(M38/1000,1)</f>
        <v>0</v>
      </c>
      <c r="P38" s="0" t="n">
        <f aca="false">K38-ROUND(N38/1000,1)</f>
        <v>0</v>
      </c>
    </row>
    <row r="39" customFormat="false" ht="90" hidden="false" customHeight="true" outlineLevel="2" collapsed="false">
      <c r="A39" s="28" t="str">
        <f aca="false">CONCATENATE(G39,CHAR(10),"-",I39)</f>
        <v>Осуществление полномочий по организации и осуществлению деятельности по опеке и попечительству в отношении совершеннолетних граждан за счет средств субвенции областного бюджета
-Прочая закупка товаров, работ и услуг</v>
      </c>
      <c r="B39" s="29" t="s">
        <v>43</v>
      </c>
      <c r="C39" s="30" t="str">
        <f aca="false">LEFT(B39,2)</f>
        <v>01</v>
      </c>
      <c r="D39" s="30" t="str">
        <f aca="false">RIGHT(B39,2)</f>
        <v>04</v>
      </c>
      <c r="E39" s="23" t="s">
        <v>44</v>
      </c>
      <c r="F39" s="29" t="s">
        <v>51</v>
      </c>
      <c r="G39" s="23" t="s">
        <v>52</v>
      </c>
      <c r="H39" s="29" t="s">
        <v>37</v>
      </c>
      <c r="I39" s="23" t="s">
        <v>38</v>
      </c>
      <c r="J39" s="31" t="n">
        <v>30</v>
      </c>
      <c r="K39" s="31" t="n">
        <v>21.2</v>
      </c>
      <c r="L39" s="32" t="n">
        <f aca="false">ROUND(K39/J39*100,1)</f>
        <v>70.7</v>
      </c>
      <c r="M39" s="33" t="n">
        <v>30000</v>
      </c>
      <c r="N39" s="34" t="n">
        <v>21212</v>
      </c>
      <c r="O39" s="0" t="n">
        <f aca="false">J39-ROUND(M39/1000,1)</f>
        <v>0</v>
      </c>
      <c r="P39" s="0" t="n">
        <f aca="false">K39-ROUND(N39/1000,1)</f>
        <v>0</v>
      </c>
    </row>
    <row r="40" customFormat="false" ht="18" hidden="false" customHeight="true" outlineLevel="1" collapsed="false">
      <c r="A40" s="20" t="str">
        <f aca="false">E40</f>
        <v>Судебная система</v>
      </c>
      <c r="B40" s="21" t="s">
        <v>53</v>
      </c>
      <c r="C40" s="22" t="str">
        <f aca="false">LEFT(B40,2)</f>
        <v>01</v>
      </c>
      <c r="D40" s="22" t="str">
        <f aca="false">RIGHT(B40,2)</f>
        <v>05</v>
      </c>
      <c r="E40" s="23" t="s">
        <v>54</v>
      </c>
      <c r="F40" s="21"/>
      <c r="G40" s="23"/>
      <c r="H40" s="21"/>
      <c r="I40" s="23"/>
      <c r="J40" s="24" t="n">
        <v>67.8</v>
      </c>
      <c r="K40" s="24" t="n">
        <v>0</v>
      </c>
      <c r="L40" s="25" t="n">
        <f aca="false">ROUND(K40/J40*100,1)</f>
        <v>0</v>
      </c>
      <c r="M40" s="26" t="n">
        <v>67800</v>
      </c>
      <c r="N40" s="27" t="n">
        <v>0</v>
      </c>
      <c r="O40" s="0" t="n">
        <f aca="false">J40-ROUND(M40/1000,1)</f>
        <v>0</v>
      </c>
      <c r="P40" s="0" t="n">
        <f aca="false">K40-ROUND(N40/1000,1)</f>
        <v>0</v>
      </c>
    </row>
    <row r="41" customFormat="false" ht="144" hidden="false" customHeight="true" outlineLevel="2" collapsed="false">
      <c r="A41" s="28" t="str">
        <f aca="false">CONCATENATE(G41,CHAR(10),"-",I41)</f>
        <v>Расходы на реализацию переданных исполнительно-распорядительным органам муниципальных образований Нижегородской области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за счет средств субвенции из федерального бюджета
-Прочая закупка товаров, работ и услуг</v>
      </c>
      <c r="B41" s="29" t="s">
        <v>53</v>
      </c>
      <c r="C41" s="30" t="str">
        <f aca="false">LEFT(B41,2)</f>
        <v>01</v>
      </c>
      <c r="D41" s="30" t="str">
        <f aca="false">RIGHT(B41,2)</f>
        <v>05</v>
      </c>
      <c r="E41" s="23" t="s">
        <v>54</v>
      </c>
      <c r="F41" s="29" t="s">
        <v>55</v>
      </c>
      <c r="G41" s="35" t="s">
        <v>56</v>
      </c>
      <c r="H41" s="29" t="s">
        <v>37</v>
      </c>
      <c r="I41" s="23" t="s">
        <v>38</v>
      </c>
      <c r="J41" s="31" t="n">
        <v>67.8</v>
      </c>
      <c r="K41" s="31" t="n">
        <v>0</v>
      </c>
      <c r="L41" s="32" t="n">
        <f aca="false">ROUND(K41/J41*100,1)</f>
        <v>0</v>
      </c>
      <c r="M41" s="33" t="n">
        <v>67800</v>
      </c>
      <c r="N41" s="34" t="n">
        <v>0</v>
      </c>
      <c r="O41" s="0" t="n">
        <f aca="false">J41-ROUND(M41/1000,1)</f>
        <v>0</v>
      </c>
      <c r="P41" s="0" t="n">
        <f aca="false">K41-ROUND(N41/1000,1)</f>
        <v>0</v>
      </c>
    </row>
    <row r="42" customFormat="false" ht="52.2" hidden="false" customHeight="true" outlineLevel="1" collapsed="false">
      <c r="A42" s="20" t="str">
        <f aca="false">E42</f>
        <v>Обеспечение деятельности финансовых, налоговых и таможенных органов и органов финансового (финансово-бюджетного) надзора</v>
      </c>
      <c r="B42" s="21" t="s">
        <v>57</v>
      </c>
      <c r="C42" s="22" t="str">
        <f aca="false">LEFT(B42,2)</f>
        <v>01</v>
      </c>
      <c r="D42" s="22" t="str">
        <f aca="false">RIGHT(B42,2)</f>
        <v>06</v>
      </c>
      <c r="E42" s="23" t="s">
        <v>58</v>
      </c>
      <c r="F42" s="21"/>
      <c r="G42" s="23"/>
      <c r="H42" s="21"/>
      <c r="I42" s="23"/>
      <c r="J42" s="24" t="n">
        <v>19127.6</v>
      </c>
      <c r="K42" s="24" t="n">
        <v>4151.4</v>
      </c>
      <c r="L42" s="25" t="n">
        <f aca="false">ROUND(K42/J42*100,1)</f>
        <v>21.7</v>
      </c>
      <c r="M42" s="26" t="n">
        <v>19127600</v>
      </c>
      <c r="N42" s="27" t="n">
        <v>4151351.55</v>
      </c>
      <c r="O42" s="0" t="n">
        <f aca="false">J42-ROUND(M42/1000,1)</f>
        <v>0</v>
      </c>
      <c r="P42" s="0" t="n">
        <f aca="false">K42-ROUND(N42/1000,1)</f>
        <v>0</v>
      </c>
    </row>
    <row r="43" customFormat="false" ht="72" hidden="false" customHeight="true" outlineLevel="2" collapsed="false">
      <c r="A43" s="28" t="str">
        <f aca="false">CONCATENATE(G43,CHAR(10),"-",I43)</f>
        <v>Расходы на обеспечение функций органов местного самоуправления
-Фонд оплаты труда государственных (муниципальных) органов</v>
      </c>
      <c r="B43" s="29" t="s">
        <v>57</v>
      </c>
      <c r="C43" s="30" t="str">
        <f aca="false">LEFT(B43,2)</f>
        <v>01</v>
      </c>
      <c r="D43" s="30" t="str">
        <f aca="false">RIGHT(B43,2)</f>
        <v>06</v>
      </c>
      <c r="E43" s="23" t="s">
        <v>58</v>
      </c>
      <c r="F43" s="29" t="s">
        <v>59</v>
      </c>
      <c r="G43" s="23" t="s">
        <v>28</v>
      </c>
      <c r="H43" s="29" t="s">
        <v>29</v>
      </c>
      <c r="I43" s="23" t="s">
        <v>30</v>
      </c>
      <c r="J43" s="31" t="n">
        <v>13968.6</v>
      </c>
      <c r="K43" s="31" t="n">
        <v>3428.2</v>
      </c>
      <c r="L43" s="32" t="n">
        <f aca="false">ROUND(K43/J43*100,1)</f>
        <v>24.5</v>
      </c>
      <c r="M43" s="33" t="n">
        <v>13968600</v>
      </c>
      <c r="N43" s="34" t="n">
        <v>3428217.1</v>
      </c>
      <c r="O43" s="0" t="n">
        <f aca="false">J43-ROUND(M43/1000,1)</f>
        <v>0</v>
      </c>
      <c r="P43" s="0" t="n">
        <f aca="false">K43-ROUND(N43/1000,1)</f>
        <v>0</v>
      </c>
    </row>
    <row r="44" customFormat="false" ht="90" hidden="false" customHeight="true" outlineLevel="2" collapsed="false">
      <c r="A44" s="28" t="str">
        <f aca="false">CONCATENATE(G44,CHAR(10),"-",I44)</f>
        <v>Расходы на обеспечение функций органов местного самоуправления
-Иные выплаты персоналу государственных (муниципальных) органов, за исключением фонда оплаты труда</v>
      </c>
      <c r="B44" s="29" t="s">
        <v>57</v>
      </c>
      <c r="C44" s="30" t="str">
        <f aca="false">LEFT(B44,2)</f>
        <v>01</v>
      </c>
      <c r="D44" s="30" t="str">
        <f aca="false">RIGHT(B44,2)</f>
        <v>06</v>
      </c>
      <c r="E44" s="23" t="s">
        <v>58</v>
      </c>
      <c r="F44" s="29" t="s">
        <v>59</v>
      </c>
      <c r="G44" s="23" t="s">
        <v>28</v>
      </c>
      <c r="H44" s="29" t="s">
        <v>31</v>
      </c>
      <c r="I44" s="23" t="s">
        <v>32</v>
      </c>
      <c r="J44" s="31" t="n">
        <v>11.9</v>
      </c>
      <c r="K44" s="31" t="n">
        <v>0.2</v>
      </c>
      <c r="L44" s="32" t="n">
        <f aca="false">ROUND(K44/J44*100,1)</f>
        <v>1.7</v>
      </c>
      <c r="M44" s="33" t="n">
        <v>11900</v>
      </c>
      <c r="N44" s="34" t="n">
        <v>200</v>
      </c>
      <c r="O44" s="0" t="n">
        <f aca="false">J44-ROUND(M44/1000,1)</f>
        <v>0</v>
      </c>
      <c r="P44" s="0" t="n">
        <f aca="false">K44-ROUND(N44/1000,1)</f>
        <v>0</v>
      </c>
    </row>
    <row r="45" customFormat="false" ht="90" hidden="false" customHeight="true" outlineLevel="2" collapsed="false">
      <c r="A45" s="28" t="str">
        <f aca="false">CONCATENATE(G45,CHAR(10),"-",I45)</f>
        <v>Расходы на обеспечение функций органов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5" s="29" t="s">
        <v>57</v>
      </c>
      <c r="C45" s="30" t="str">
        <f aca="false">LEFT(B45,2)</f>
        <v>01</v>
      </c>
      <c r="D45" s="30" t="str">
        <f aca="false">RIGHT(B45,2)</f>
        <v>06</v>
      </c>
      <c r="E45" s="23" t="s">
        <v>58</v>
      </c>
      <c r="F45" s="29" t="s">
        <v>59</v>
      </c>
      <c r="G45" s="23" t="s">
        <v>28</v>
      </c>
      <c r="H45" s="29" t="s">
        <v>33</v>
      </c>
      <c r="I45" s="23" t="s">
        <v>34</v>
      </c>
      <c r="J45" s="31" t="n">
        <v>4210.4</v>
      </c>
      <c r="K45" s="31" t="n">
        <v>638.8</v>
      </c>
      <c r="L45" s="32" t="n">
        <f aca="false">ROUND(K45/J45*100,1)</f>
        <v>15.2</v>
      </c>
      <c r="M45" s="33" t="n">
        <v>4210400</v>
      </c>
      <c r="N45" s="34" t="n">
        <v>638786.94</v>
      </c>
      <c r="O45" s="0" t="n">
        <f aca="false">J45-ROUND(M45/1000,1)</f>
        <v>0</v>
      </c>
      <c r="P45" s="0" t="n">
        <f aca="false">K45-ROUND(N45/1000,1)</f>
        <v>0</v>
      </c>
    </row>
    <row r="46" customFormat="false" ht="72" hidden="false" customHeight="true" outlineLevel="2" collapsed="false">
      <c r="A46" s="28" t="str">
        <f aca="false">CONCATENATE(G46,CHAR(10),"-",I46)</f>
        <v>Расходы на обеспечение функций органов местного самоуправления
-Закупка товаров, работ, услуг в сфере информационно-коммуникационных технологий</v>
      </c>
      <c r="B46" s="29" t="s">
        <v>57</v>
      </c>
      <c r="C46" s="30" t="str">
        <f aca="false">LEFT(B46,2)</f>
        <v>01</v>
      </c>
      <c r="D46" s="30" t="str">
        <f aca="false">RIGHT(B46,2)</f>
        <v>06</v>
      </c>
      <c r="E46" s="23" t="s">
        <v>58</v>
      </c>
      <c r="F46" s="29" t="s">
        <v>59</v>
      </c>
      <c r="G46" s="23" t="s">
        <v>28</v>
      </c>
      <c r="H46" s="29" t="s">
        <v>35</v>
      </c>
      <c r="I46" s="23" t="s">
        <v>36</v>
      </c>
      <c r="J46" s="31" t="n">
        <v>498</v>
      </c>
      <c r="K46" s="31" t="n">
        <v>58.4</v>
      </c>
      <c r="L46" s="32" t="n">
        <f aca="false">ROUND(K46/J46*100,1)</f>
        <v>11.7</v>
      </c>
      <c r="M46" s="33" t="n">
        <v>498000</v>
      </c>
      <c r="N46" s="34" t="n">
        <v>58378.62</v>
      </c>
      <c r="O46" s="0" t="n">
        <f aca="false">J46-ROUND(M46/1000,1)</f>
        <v>0</v>
      </c>
      <c r="P46" s="0" t="n">
        <f aca="false">K46-ROUND(N46/1000,1)</f>
        <v>0</v>
      </c>
    </row>
    <row r="47" customFormat="false" ht="54" hidden="false" customHeight="true" outlineLevel="2" collapsed="false">
      <c r="A47" s="28" t="str">
        <f aca="false">CONCATENATE(G47,CHAR(10),"-",I47)</f>
        <v>Расходы на обеспечение функций органов местного самоуправления
-Прочая закупка товаров, работ и услуг</v>
      </c>
      <c r="B47" s="29" t="s">
        <v>57</v>
      </c>
      <c r="C47" s="30" t="str">
        <f aca="false">LEFT(B47,2)</f>
        <v>01</v>
      </c>
      <c r="D47" s="30" t="str">
        <f aca="false">RIGHT(B47,2)</f>
        <v>06</v>
      </c>
      <c r="E47" s="23" t="s">
        <v>58</v>
      </c>
      <c r="F47" s="29" t="s">
        <v>59</v>
      </c>
      <c r="G47" s="23" t="s">
        <v>28</v>
      </c>
      <c r="H47" s="29" t="s">
        <v>37</v>
      </c>
      <c r="I47" s="23" t="s">
        <v>38</v>
      </c>
      <c r="J47" s="31" t="n">
        <v>417</v>
      </c>
      <c r="K47" s="31" t="n">
        <v>25.8</v>
      </c>
      <c r="L47" s="32" t="n">
        <f aca="false">ROUND(K47/J47*100,1)</f>
        <v>6.2</v>
      </c>
      <c r="M47" s="33" t="n">
        <v>417000</v>
      </c>
      <c r="N47" s="34" t="n">
        <v>25768.89</v>
      </c>
      <c r="O47" s="0" t="n">
        <f aca="false">J47-ROUND(M47/1000,1)</f>
        <v>0</v>
      </c>
      <c r="P47" s="0" t="n">
        <f aca="false">K47-ROUND(N47/1000,1)</f>
        <v>0</v>
      </c>
    </row>
    <row r="48" customFormat="false" ht="54" hidden="false" customHeight="true" outlineLevel="2" collapsed="false">
      <c r="A48" s="28" t="str">
        <f aca="false">CONCATENATE(G48,CHAR(10),"-",I48)</f>
        <v>Расходы на обеспечение функций органов местного самоуправления
-Уплата прочих налогов, сборов</v>
      </c>
      <c r="B48" s="29" t="s">
        <v>57</v>
      </c>
      <c r="C48" s="30" t="str">
        <f aca="false">LEFT(B48,2)</f>
        <v>01</v>
      </c>
      <c r="D48" s="30" t="str">
        <f aca="false">RIGHT(B48,2)</f>
        <v>06</v>
      </c>
      <c r="E48" s="23" t="s">
        <v>58</v>
      </c>
      <c r="F48" s="29" t="s">
        <v>59</v>
      </c>
      <c r="G48" s="23" t="s">
        <v>28</v>
      </c>
      <c r="H48" s="29" t="s">
        <v>45</v>
      </c>
      <c r="I48" s="23" t="s">
        <v>46</v>
      </c>
      <c r="J48" s="31" t="n">
        <v>21.7</v>
      </c>
      <c r="K48" s="31" t="n">
        <v>0</v>
      </c>
      <c r="L48" s="32" t="n">
        <f aca="false">ROUND(K48/J48*100,1)</f>
        <v>0</v>
      </c>
      <c r="M48" s="33" t="n">
        <v>21700</v>
      </c>
      <c r="N48" s="34" t="n">
        <v>0</v>
      </c>
      <c r="O48" s="0" t="n">
        <f aca="false">J48-ROUND(M48/1000,1)</f>
        <v>0</v>
      </c>
      <c r="P48" s="0" t="n">
        <f aca="false">K48-ROUND(N48/1000,1)</f>
        <v>0</v>
      </c>
    </row>
    <row r="49" customFormat="false" ht="18" hidden="false" customHeight="true" outlineLevel="1" collapsed="false">
      <c r="A49" s="20" t="str">
        <f aca="false">E49</f>
        <v>Обеспечение проведения выборов и референдумов</v>
      </c>
      <c r="B49" s="21" t="s">
        <v>60</v>
      </c>
      <c r="C49" s="22" t="str">
        <f aca="false">LEFT(B49,2)</f>
        <v>01</v>
      </c>
      <c r="D49" s="22" t="str">
        <f aca="false">RIGHT(B49,2)</f>
        <v>07</v>
      </c>
      <c r="E49" s="23" t="s">
        <v>61</v>
      </c>
      <c r="F49" s="21"/>
      <c r="G49" s="23"/>
      <c r="H49" s="21"/>
      <c r="I49" s="23"/>
      <c r="J49" s="24" t="n">
        <v>9294.7</v>
      </c>
      <c r="K49" s="24" t="n">
        <v>0</v>
      </c>
      <c r="L49" s="25" t="n">
        <f aca="false">ROUND(K49/J49*100,1)</f>
        <v>0</v>
      </c>
      <c r="M49" s="26" t="n">
        <v>9294700</v>
      </c>
      <c r="N49" s="27" t="n">
        <v>0</v>
      </c>
      <c r="O49" s="0" t="n">
        <f aca="false">J49-ROUND(M49/1000,1)</f>
        <v>0</v>
      </c>
      <c r="P49" s="0" t="n">
        <f aca="false">K49-ROUND(N49/1000,1)</f>
        <v>0</v>
      </c>
    </row>
    <row r="50" customFormat="false" ht="54" hidden="false" customHeight="true" outlineLevel="2" collapsed="false">
      <c r="A50" s="28" t="str">
        <f aca="false">CONCATENATE(G50,CHAR(10),"-",I50)</f>
        <v>Расходы на проведение выборов в органы местного самоуправления
-Специальные расходы</v>
      </c>
      <c r="B50" s="29" t="s">
        <v>60</v>
      </c>
      <c r="C50" s="30" t="str">
        <f aca="false">LEFT(B50,2)</f>
        <v>01</v>
      </c>
      <c r="D50" s="30" t="str">
        <f aca="false">RIGHT(B50,2)</f>
        <v>07</v>
      </c>
      <c r="E50" s="23" t="s">
        <v>61</v>
      </c>
      <c r="F50" s="29" t="s">
        <v>62</v>
      </c>
      <c r="G50" s="23" t="s">
        <v>63</v>
      </c>
      <c r="H50" s="29" t="s">
        <v>64</v>
      </c>
      <c r="I50" s="23" t="s">
        <v>65</v>
      </c>
      <c r="J50" s="31" t="n">
        <v>9294.7</v>
      </c>
      <c r="K50" s="31" t="n">
        <v>0</v>
      </c>
      <c r="L50" s="32" t="n">
        <f aca="false">ROUND(K50/J50*100,1)</f>
        <v>0</v>
      </c>
      <c r="M50" s="33" t="n">
        <v>9294700</v>
      </c>
      <c r="N50" s="34" t="n">
        <v>0</v>
      </c>
      <c r="O50" s="0" t="n">
        <f aca="false">J50-ROUND(M50/1000,1)</f>
        <v>0</v>
      </c>
      <c r="P50" s="0" t="n">
        <f aca="false">K50-ROUND(N50/1000,1)</f>
        <v>0</v>
      </c>
    </row>
    <row r="51" customFormat="false" ht="18" hidden="false" customHeight="true" outlineLevel="1" collapsed="false">
      <c r="A51" s="20" t="str">
        <f aca="false">E51</f>
        <v>Резервные фонды</v>
      </c>
      <c r="B51" s="21" t="s">
        <v>66</v>
      </c>
      <c r="C51" s="22" t="str">
        <f aca="false">LEFT(B51,2)</f>
        <v>01</v>
      </c>
      <c r="D51" s="22" t="str">
        <f aca="false">RIGHT(B51,2)</f>
        <v>11</v>
      </c>
      <c r="E51" s="23" t="s">
        <v>67</v>
      </c>
      <c r="F51" s="21"/>
      <c r="G51" s="23"/>
      <c r="H51" s="21"/>
      <c r="I51" s="23"/>
      <c r="J51" s="24" t="n">
        <v>11641.5</v>
      </c>
      <c r="K51" s="24" t="n">
        <v>0</v>
      </c>
      <c r="L51" s="25" t="n">
        <f aca="false">ROUND(K51/J51*100,1)</f>
        <v>0</v>
      </c>
      <c r="M51" s="26" t="n">
        <v>11641472.4</v>
      </c>
      <c r="N51" s="27" t="n">
        <v>0</v>
      </c>
      <c r="O51" s="0" t="n">
        <f aca="false">J51-ROUND(M51/1000,1)</f>
        <v>0</v>
      </c>
      <c r="P51" s="0" t="n">
        <f aca="false">K51-ROUND(N51/1000,1)</f>
        <v>0</v>
      </c>
    </row>
    <row r="52" customFormat="false" ht="54" hidden="false" customHeight="true" outlineLevel="2" collapsed="false">
      <c r="A52" s="28" t="str">
        <f aca="false">CONCATENATE(G52,CHAR(10),"-",I52)</f>
        <v>Резервный фонд администрации городского округа город Бор
-Резервные средства</v>
      </c>
      <c r="B52" s="29" t="s">
        <v>66</v>
      </c>
      <c r="C52" s="30" t="str">
        <f aca="false">LEFT(B52,2)</f>
        <v>01</v>
      </c>
      <c r="D52" s="30" t="str">
        <f aca="false">RIGHT(B52,2)</f>
        <v>11</v>
      </c>
      <c r="E52" s="23" t="s">
        <v>67</v>
      </c>
      <c r="F52" s="29" t="s">
        <v>68</v>
      </c>
      <c r="G52" s="23" t="s">
        <v>69</v>
      </c>
      <c r="H52" s="29" t="s">
        <v>70</v>
      </c>
      <c r="I52" s="23" t="s">
        <v>71</v>
      </c>
      <c r="J52" s="31" t="n">
        <v>11641.5</v>
      </c>
      <c r="K52" s="31" t="n">
        <v>0</v>
      </c>
      <c r="L52" s="32" t="n">
        <f aca="false">ROUND(K52/J52*100,1)</f>
        <v>0</v>
      </c>
      <c r="M52" s="33" t="n">
        <v>11641472.4</v>
      </c>
      <c r="N52" s="34" t="n">
        <v>0</v>
      </c>
      <c r="O52" s="0" t="n">
        <f aca="false">J52-ROUND(M52/1000,1)</f>
        <v>0</v>
      </c>
      <c r="P52" s="0" t="n">
        <f aca="false">K52-ROUND(N52/1000,1)</f>
        <v>0</v>
      </c>
    </row>
    <row r="53" customFormat="false" ht="18" hidden="false" customHeight="true" outlineLevel="1" collapsed="false">
      <c r="A53" s="20" t="str">
        <f aca="false">E53</f>
        <v>Другие общегосударственные вопросы</v>
      </c>
      <c r="B53" s="21" t="s">
        <v>72</v>
      </c>
      <c r="C53" s="22" t="str">
        <f aca="false">LEFT(B53,2)</f>
        <v>01</v>
      </c>
      <c r="D53" s="22" t="str">
        <f aca="false">RIGHT(B53,2)</f>
        <v>13</v>
      </c>
      <c r="E53" s="23" t="s">
        <v>73</v>
      </c>
      <c r="F53" s="21"/>
      <c r="G53" s="23"/>
      <c r="H53" s="21"/>
      <c r="I53" s="23"/>
      <c r="J53" s="24" t="n">
        <v>114019.2</v>
      </c>
      <c r="K53" s="24" t="n">
        <v>20560</v>
      </c>
      <c r="L53" s="25" t="n">
        <f aca="false">ROUND(K53/J53*100,1)</f>
        <v>18</v>
      </c>
      <c r="M53" s="26" t="n">
        <v>114019163.49</v>
      </c>
      <c r="N53" s="27" t="n">
        <v>20560023.53</v>
      </c>
      <c r="O53" s="0" t="n">
        <f aca="false">J53-ROUND(M53/1000,1)</f>
        <v>0</v>
      </c>
      <c r="P53" s="0" t="n">
        <f aca="false">K53-ROUND(N53/1000,1)</f>
        <v>0</v>
      </c>
    </row>
    <row r="54" customFormat="false" ht="108" hidden="false" customHeight="true" outlineLevel="2" collapsed="false">
      <c r="A54" s="28" t="str">
        <f aca="false">CONCATENATE(G54,CHAR(10),"-",I54)</f>
        <v>Расходы на обеспечение деятельности подведомствен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4" s="29" t="s">
        <v>72</v>
      </c>
      <c r="C54" s="30" t="str">
        <f aca="false">LEFT(B54,2)</f>
        <v>01</v>
      </c>
      <c r="D54" s="30" t="str">
        <f aca="false">RIGHT(B54,2)</f>
        <v>13</v>
      </c>
      <c r="E54" s="23" t="s">
        <v>73</v>
      </c>
      <c r="F54" s="29" t="s">
        <v>74</v>
      </c>
      <c r="G54" s="23" t="s">
        <v>75</v>
      </c>
      <c r="H54" s="29" t="s">
        <v>76</v>
      </c>
      <c r="I54" s="23" t="s">
        <v>77</v>
      </c>
      <c r="J54" s="31" t="n">
        <v>3644.6</v>
      </c>
      <c r="K54" s="31" t="n">
        <v>614</v>
      </c>
      <c r="L54" s="32" t="n">
        <f aca="false">ROUND(K54/J54*100,1)</f>
        <v>16.8</v>
      </c>
      <c r="M54" s="33" t="n">
        <v>3644600</v>
      </c>
      <c r="N54" s="34" t="n">
        <v>614000</v>
      </c>
      <c r="O54" s="0" t="n">
        <f aca="false">J54-ROUND(M54/1000,1)</f>
        <v>0</v>
      </c>
      <c r="P54" s="0" t="n">
        <f aca="false">K54-ROUND(N54/1000,1)</f>
        <v>0</v>
      </c>
    </row>
    <row r="55" customFormat="false" ht="36" hidden="false" customHeight="true" outlineLevel="2" collapsed="false">
      <c r="A55" s="28" t="str">
        <f aca="false">CONCATENATE(G55,CHAR(10),"-",I55)</f>
        <v>Мероприятия по работе с несовершеннолетними
-Субсидии автономным учреждениям на иные цели</v>
      </c>
      <c r="B55" s="29" t="s">
        <v>72</v>
      </c>
      <c r="C55" s="30" t="str">
        <f aca="false">LEFT(B55,2)</f>
        <v>01</v>
      </c>
      <c r="D55" s="30" t="str">
        <f aca="false">RIGHT(B55,2)</f>
        <v>13</v>
      </c>
      <c r="E55" s="23" t="s">
        <v>73</v>
      </c>
      <c r="F55" s="29" t="s">
        <v>78</v>
      </c>
      <c r="G55" s="23" t="s">
        <v>79</v>
      </c>
      <c r="H55" s="29" t="s">
        <v>80</v>
      </c>
      <c r="I55" s="23" t="s">
        <v>81</v>
      </c>
      <c r="J55" s="31" t="n">
        <v>389.2</v>
      </c>
      <c r="K55" s="31" t="n">
        <v>0</v>
      </c>
      <c r="L55" s="32" t="n">
        <f aca="false">ROUND(K55/J55*100,1)</f>
        <v>0</v>
      </c>
      <c r="M55" s="33" t="n">
        <v>389200</v>
      </c>
      <c r="N55" s="34" t="n">
        <v>0</v>
      </c>
      <c r="O55" s="0" t="n">
        <f aca="false">J55-ROUND(M55/1000,1)</f>
        <v>0</v>
      </c>
      <c r="P55" s="0" t="n">
        <f aca="false">K55-ROUND(N55/1000,1)</f>
        <v>0</v>
      </c>
    </row>
    <row r="56" customFormat="false" ht="72" hidden="false" customHeight="true" outlineLevel="2" collapsed="false">
      <c r="A56" s="28" t="str">
        <f aca="false">CONCATENATE(G56,CHAR(10),"-",I56)</f>
        <v>Реализация мероприятий, направленных на учёт и ведение Реестра муниципального имущества городского округа г.Бор
-Прочая закупка товаров, работ и услуг</v>
      </c>
      <c r="B56" s="29" t="s">
        <v>72</v>
      </c>
      <c r="C56" s="30" t="str">
        <f aca="false">LEFT(B56,2)</f>
        <v>01</v>
      </c>
      <c r="D56" s="30" t="str">
        <f aca="false">RIGHT(B56,2)</f>
        <v>13</v>
      </c>
      <c r="E56" s="23" t="s">
        <v>73</v>
      </c>
      <c r="F56" s="29" t="s">
        <v>82</v>
      </c>
      <c r="G56" s="23" t="s">
        <v>83</v>
      </c>
      <c r="H56" s="29" t="s">
        <v>37</v>
      </c>
      <c r="I56" s="23" t="s">
        <v>38</v>
      </c>
      <c r="J56" s="31" t="n">
        <v>1748.1</v>
      </c>
      <c r="K56" s="31" t="n">
        <v>97</v>
      </c>
      <c r="L56" s="32" t="n">
        <f aca="false">ROUND(K56/J56*100,1)</f>
        <v>5.5</v>
      </c>
      <c r="M56" s="33" t="n">
        <v>1748100</v>
      </c>
      <c r="N56" s="34" t="n">
        <v>97002.2</v>
      </c>
      <c r="O56" s="0" t="n">
        <f aca="false">J56-ROUND(M56/1000,1)</f>
        <v>0</v>
      </c>
      <c r="P56" s="0" t="n">
        <f aca="false">K56-ROUND(N56/1000,1)</f>
        <v>0</v>
      </c>
    </row>
    <row r="57" customFormat="false" ht="90" hidden="false" customHeight="true" outlineLevel="2" collapsed="false">
      <c r="A57" s="28" t="str">
        <f aca="false">CONCATENATE(G57,CHAR(10),"-",I57)</f>
        <v>Расходы, связанные с управлением муниципальным имуществом и земельными ресурсами городского округа г.Бор
-Закупка товаров, работ, услуг в сфере информационно-коммуникационных технологий</v>
      </c>
      <c r="B57" s="29" t="s">
        <v>72</v>
      </c>
      <c r="C57" s="30" t="str">
        <f aca="false">LEFT(B57,2)</f>
        <v>01</v>
      </c>
      <c r="D57" s="30" t="str">
        <f aca="false">RIGHT(B57,2)</f>
        <v>13</v>
      </c>
      <c r="E57" s="23" t="s">
        <v>73</v>
      </c>
      <c r="F57" s="29" t="s">
        <v>84</v>
      </c>
      <c r="G57" s="23" t="s">
        <v>85</v>
      </c>
      <c r="H57" s="29" t="s">
        <v>35</v>
      </c>
      <c r="I57" s="23" t="s">
        <v>36</v>
      </c>
      <c r="J57" s="31" t="n">
        <v>123.3</v>
      </c>
      <c r="K57" s="31" t="n">
        <v>61.7</v>
      </c>
      <c r="L57" s="32" t="n">
        <f aca="false">ROUND(K57/J57*100,1)</f>
        <v>50</v>
      </c>
      <c r="M57" s="33" t="n">
        <v>123300</v>
      </c>
      <c r="N57" s="34" t="n">
        <v>61650</v>
      </c>
      <c r="O57" s="0" t="n">
        <f aca="false">J57-ROUND(M57/1000,1)</f>
        <v>0</v>
      </c>
      <c r="P57" s="0" t="n">
        <f aca="false">K57-ROUND(N57/1000,1)</f>
        <v>0</v>
      </c>
    </row>
    <row r="58" customFormat="false" ht="72" hidden="false" customHeight="true" outlineLevel="2" collapsed="false">
      <c r="A58" s="28" t="str">
        <f aca="false">CONCATENATE(G58,CHAR(10),"-",I58)</f>
        <v>Расходы, связанные с управлением муниципальным имуществом и земельными ресурсами городского округа г.Бор
-Прочая закупка товаров, работ и услуг</v>
      </c>
      <c r="B58" s="29" t="s">
        <v>72</v>
      </c>
      <c r="C58" s="30" t="str">
        <f aca="false">LEFT(B58,2)</f>
        <v>01</v>
      </c>
      <c r="D58" s="30" t="str">
        <f aca="false">RIGHT(B58,2)</f>
        <v>13</v>
      </c>
      <c r="E58" s="23" t="s">
        <v>73</v>
      </c>
      <c r="F58" s="29" t="s">
        <v>84</v>
      </c>
      <c r="G58" s="23" t="s">
        <v>85</v>
      </c>
      <c r="H58" s="29" t="s">
        <v>37</v>
      </c>
      <c r="I58" s="23" t="s">
        <v>38</v>
      </c>
      <c r="J58" s="31" t="n">
        <v>12197.9</v>
      </c>
      <c r="K58" s="31" t="n">
        <v>1376.4</v>
      </c>
      <c r="L58" s="32" t="n">
        <f aca="false">ROUND(K58/J58*100,1)</f>
        <v>11.3</v>
      </c>
      <c r="M58" s="33" t="n">
        <v>12197947.27</v>
      </c>
      <c r="N58" s="34" t="n">
        <v>1376425.32</v>
      </c>
      <c r="O58" s="0" t="n">
        <f aca="false">J58-ROUND(M58/1000,1)</f>
        <v>0</v>
      </c>
      <c r="P58" s="0" t="n">
        <f aca="false">K58-ROUND(N58/1000,1)</f>
        <v>0</v>
      </c>
    </row>
    <row r="59" customFormat="false" ht="72" hidden="true" customHeight="true" outlineLevel="2" collapsed="false">
      <c r="A59" s="28" t="str">
        <f aca="false">CONCATENATE(G59,CHAR(10),"-",I59)</f>
        <v>Расходы, связанные с управлением муниципальным имуществом и земельными ресурсами городского округа г.Бор
-Уплата иных платежей</v>
      </c>
      <c r="B59" s="29" t="s">
        <v>72</v>
      </c>
      <c r="C59" s="30" t="str">
        <f aca="false">LEFT(B59,2)</f>
        <v>01</v>
      </c>
      <c r="D59" s="30" t="str">
        <f aca="false">RIGHT(B59,2)</f>
        <v>13</v>
      </c>
      <c r="E59" s="23" t="s">
        <v>73</v>
      </c>
      <c r="F59" s="29" t="s">
        <v>84</v>
      </c>
      <c r="G59" s="23" t="s">
        <v>85</v>
      </c>
      <c r="H59" s="29" t="s">
        <v>39</v>
      </c>
      <c r="I59" s="23" t="s">
        <v>40</v>
      </c>
      <c r="J59" s="36"/>
      <c r="K59" s="36"/>
      <c r="L59" s="32" t="e">
        <f aca="false">ROUND(K59/J59*100,1)</f>
        <v>#DIV/0!</v>
      </c>
      <c r="M59" s="33" t="n">
        <v>2.73</v>
      </c>
      <c r="N59" s="34" t="n">
        <v>2.73</v>
      </c>
      <c r="O59" s="0" t="n">
        <f aca="false">J59-ROUND(M59/1000,1)</f>
        <v>0</v>
      </c>
      <c r="P59" s="0" t="n">
        <f aca="false">K59-ROUND(N59/1000,1)</f>
        <v>0</v>
      </c>
    </row>
    <row r="60" customFormat="false" ht="72" hidden="false" customHeight="true" outlineLevel="2" collapsed="false">
      <c r="A60" s="28" t="str">
        <f aca="false">CONCATENATE(G60,CHAR(10),"-",I60)</f>
        <v>Расходы, связанные с распоряжением муниципальным имуществом и земельными ресурсами городского округа г.Бор.
-Прочая закупка товаров, работ и услуг</v>
      </c>
      <c r="B60" s="29" t="s">
        <v>72</v>
      </c>
      <c r="C60" s="30" t="str">
        <f aca="false">LEFT(B60,2)</f>
        <v>01</v>
      </c>
      <c r="D60" s="30" t="str">
        <f aca="false">RIGHT(B60,2)</f>
        <v>13</v>
      </c>
      <c r="E60" s="23" t="s">
        <v>73</v>
      </c>
      <c r="F60" s="29" t="s">
        <v>86</v>
      </c>
      <c r="G60" s="23" t="s">
        <v>87</v>
      </c>
      <c r="H60" s="29" t="s">
        <v>37</v>
      </c>
      <c r="I60" s="23" t="s">
        <v>38</v>
      </c>
      <c r="J60" s="31" t="n">
        <v>1588</v>
      </c>
      <c r="K60" s="31" t="n">
        <v>216.6</v>
      </c>
      <c r="L60" s="32" t="n">
        <f aca="false">ROUND(K60/J60*100,1)</f>
        <v>13.6</v>
      </c>
      <c r="M60" s="33" t="n">
        <v>1588000</v>
      </c>
      <c r="N60" s="34" t="n">
        <v>216615.71</v>
      </c>
      <c r="O60" s="0" t="n">
        <f aca="false">J60-ROUND(M60/1000,1)</f>
        <v>0</v>
      </c>
      <c r="P60" s="0" t="n">
        <f aca="false">K60-ROUND(N60/1000,1)</f>
        <v>0</v>
      </c>
    </row>
    <row r="61" customFormat="false" ht="72" hidden="false" customHeight="true" outlineLevel="2" collapsed="false">
      <c r="A61" s="28" t="str">
        <f aca="false">CONCATENATE(G61,CHAR(10),"-",I61)</f>
        <v>Реализация мероприятий, направленных на формирование Муниципальной имущественной казны городского округа г.Бор
-Прочая закупка товаров, работ и услуг</v>
      </c>
      <c r="B61" s="29" t="s">
        <v>72</v>
      </c>
      <c r="C61" s="30" t="str">
        <f aca="false">LEFT(B61,2)</f>
        <v>01</v>
      </c>
      <c r="D61" s="30" t="str">
        <f aca="false">RIGHT(B61,2)</f>
        <v>13</v>
      </c>
      <c r="E61" s="23" t="s">
        <v>73</v>
      </c>
      <c r="F61" s="29" t="s">
        <v>88</v>
      </c>
      <c r="G61" s="23" t="s">
        <v>89</v>
      </c>
      <c r="H61" s="29" t="s">
        <v>37</v>
      </c>
      <c r="I61" s="23" t="s">
        <v>38</v>
      </c>
      <c r="J61" s="31" t="n">
        <v>2969.2</v>
      </c>
      <c r="K61" s="31" t="n">
        <v>0</v>
      </c>
      <c r="L61" s="32" t="n">
        <f aca="false">ROUND(K61/J61*100,1)</f>
        <v>0</v>
      </c>
      <c r="M61" s="33" t="n">
        <v>2969200</v>
      </c>
      <c r="N61" s="34" t="n">
        <v>0</v>
      </c>
      <c r="O61" s="0" t="n">
        <f aca="false">J61-ROUND(M61/1000,1)</f>
        <v>0</v>
      </c>
      <c r="P61" s="0" t="n">
        <f aca="false">K61-ROUND(N61/1000,1)</f>
        <v>0</v>
      </c>
    </row>
    <row r="62" customFormat="false" ht="108" hidden="false" customHeight="true" outlineLevel="2" collapsed="false">
      <c r="A62" s="28" t="str">
        <f aca="false">CONCATENATE(G62,CHAR(10),"-",I62)</f>
        <v>Реализация мероприятий, направленных на формирование Муниципальной имущественной казны городского округа г.Бор
-Бюджетные инвестиции на приобретение объектов недвижимого имущества в государственную (муниципальную) собственность</v>
      </c>
      <c r="B62" s="29" t="s">
        <v>72</v>
      </c>
      <c r="C62" s="30" t="str">
        <f aca="false">LEFT(B62,2)</f>
        <v>01</v>
      </c>
      <c r="D62" s="30" t="str">
        <f aca="false">RIGHT(B62,2)</f>
        <v>13</v>
      </c>
      <c r="E62" s="23" t="s">
        <v>73</v>
      </c>
      <c r="F62" s="29" t="s">
        <v>88</v>
      </c>
      <c r="G62" s="23" t="s">
        <v>89</v>
      </c>
      <c r="H62" s="29" t="s">
        <v>90</v>
      </c>
      <c r="I62" s="23" t="s">
        <v>91</v>
      </c>
      <c r="J62" s="31" t="n">
        <v>1613.9</v>
      </c>
      <c r="K62" s="31" t="n">
        <v>650</v>
      </c>
      <c r="L62" s="32" t="n">
        <f aca="false">ROUND(K62/J62*100,1)</f>
        <v>40.3</v>
      </c>
      <c r="M62" s="33" t="n">
        <v>1613900</v>
      </c>
      <c r="N62" s="34" t="n">
        <v>650000</v>
      </c>
      <c r="O62" s="0" t="n">
        <f aca="false">J62-ROUND(M62/1000,1)</f>
        <v>0</v>
      </c>
      <c r="P62" s="0" t="n">
        <f aca="false">K62-ROUND(N62/1000,1)</f>
        <v>0</v>
      </c>
    </row>
    <row r="63" customFormat="false" ht="72" hidden="false" customHeight="true" outlineLevel="2" collapsed="false">
      <c r="A63" s="28" t="str">
        <f aca="false">CONCATENATE(G63,CHAR(10),"-",I63)</f>
        <v>Расходы на обеспечение функций органов местного самоуправления
-Фонд оплаты труда государственных (муниципальных) органов</v>
      </c>
      <c r="B63" s="29" t="s">
        <v>72</v>
      </c>
      <c r="C63" s="30" t="str">
        <f aca="false">LEFT(B63,2)</f>
        <v>01</v>
      </c>
      <c r="D63" s="30" t="str">
        <f aca="false">RIGHT(B63,2)</f>
        <v>13</v>
      </c>
      <c r="E63" s="23" t="s">
        <v>73</v>
      </c>
      <c r="F63" s="29" t="s">
        <v>92</v>
      </c>
      <c r="G63" s="23" t="s">
        <v>28</v>
      </c>
      <c r="H63" s="29" t="s">
        <v>29</v>
      </c>
      <c r="I63" s="23" t="s">
        <v>30</v>
      </c>
      <c r="J63" s="31" t="n">
        <v>14949.8</v>
      </c>
      <c r="K63" s="31" t="n">
        <v>3454.2</v>
      </c>
      <c r="L63" s="32" t="n">
        <f aca="false">ROUND(K63/J63*100,1)</f>
        <v>23.1</v>
      </c>
      <c r="M63" s="33" t="n">
        <v>14949800</v>
      </c>
      <c r="N63" s="34" t="n">
        <v>3454181.63</v>
      </c>
      <c r="O63" s="0" t="n">
        <f aca="false">J63-ROUND(M63/1000,1)</f>
        <v>0</v>
      </c>
      <c r="P63" s="0" t="n">
        <f aca="false">K63-ROUND(N63/1000,1)</f>
        <v>0</v>
      </c>
    </row>
    <row r="64" customFormat="false" ht="90" hidden="false" customHeight="true" outlineLevel="2" collapsed="false">
      <c r="A64" s="28" t="str">
        <f aca="false">CONCATENATE(G64,CHAR(10),"-",I64)</f>
        <v>Расходы на обеспечение функций органов местного самоуправления
-Иные выплаты персоналу государственных (муниципальных) органов, за исключением фонда оплаты труда</v>
      </c>
      <c r="B64" s="29" t="s">
        <v>72</v>
      </c>
      <c r="C64" s="30" t="str">
        <f aca="false">LEFT(B64,2)</f>
        <v>01</v>
      </c>
      <c r="D64" s="30" t="str">
        <f aca="false">RIGHT(B64,2)</f>
        <v>13</v>
      </c>
      <c r="E64" s="23" t="s">
        <v>73</v>
      </c>
      <c r="F64" s="29" t="s">
        <v>92</v>
      </c>
      <c r="G64" s="23" t="s">
        <v>28</v>
      </c>
      <c r="H64" s="29" t="s">
        <v>31</v>
      </c>
      <c r="I64" s="23" t="s">
        <v>32</v>
      </c>
      <c r="J64" s="31" t="n">
        <v>5</v>
      </c>
      <c r="K64" s="31" t="n">
        <v>0.5</v>
      </c>
      <c r="L64" s="32" t="n">
        <f aca="false">ROUND(K64/J64*100,1)</f>
        <v>10</v>
      </c>
      <c r="M64" s="33" t="n">
        <v>5000</v>
      </c>
      <c r="N64" s="34" t="n">
        <v>458</v>
      </c>
      <c r="O64" s="0" t="n">
        <f aca="false">J64-ROUND(M64/1000,1)</f>
        <v>0</v>
      </c>
      <c r="P64" s="0" t="n">
        <f aca="false">K64-ROUND(N64/1000,1)</f>
        <v>0</v>
      </c>
    </row>
    <row r="65" customFormat="false" ht="90" hidden="false" customHeight="true" outlineLevel="2" collapsed="false">
      <c r="A65" s="28" t="str">
        <f aca="false">CONCATENATE(G65,CHAR(10),"-",I65)</f>
        <v>Расходы на обеспечение функций органов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5" s="29" t="s">
        <v>72</v>
      </c>
      <c r="C65" s="30" t="str">
        <f aca="false">LEFT(B65,2)</f>
        <v>01</v>
      </c>
      <c r="D65" s="30" t="str">
        <f aca="false">RIGHT(B65,2)</f>
        <v>13</v>
      </c>
      <c r="E65" s="23" t="s">
        <v>73</v>
      </c>
      <c r="F65" s="29" t="s">
        <v>92</v>
      </c>
      <c r="G65" s="23" t="s">
        <v>28</v>
      </c>
      <c r="H65" s="29" t="s">
        <v>33</v>
      </c>
      <c r="I65" s="23" t="s">
        <v>34</v>
      </c>
      <c r="J65" s="31" t="n">
        <v>4514.5</v>
      </c>
      <c r="K65" s="31" t="n">
        <v>656.7</v>
      </c>
      <c r="L65" s="32" t="n">
        <f aca="false">ROUND(K65/J65*100,1)</f>
        <v>14.5</v>
      </c>
      <c r="M65" s="33" t="n">
        <v>4514500</v>
      </c>
      <c r="N65" s="34" t="n">
        <v>656666.49</v>
      </c>
      <c r="O65" s="0" t="n">
        <f aca="false">J65-ROUND(M65/1000,1)</f>
        <v>0</v>
      </c>
      <c r="P65" s="0" t="n">
        <f aca="false">K65-ROUND(N65/1000,1)</f>
        <v>0</v>
      </c>
    </row>
    <row r="66" customFormat="false" ht="72" hidden="false" customHeight="true" outlineLevel="2" collapsed="false">
      <c r="A66" s="28" t="str">
        <f aca="false">CONCATENATE(G66,CHAR(10),"-",I66)</f>
        <v>Расходы на обеспечение функций органов местного самоуправления
-Закупка товаров, работ, услуг в сфере информационно-коммуникационных технологий</v>
      </c>
      <c r="B66" s="29" t="s">
        <v>72</v>
      </c>
      <c r="C66" s="30" t="str">
        <f aca="false">LEFT(B66,2)</f>
        <v>01</v>
      </c>
      <c r="D66" s="30" t="str">
        <f aca="false">RIGHT(B66,2)</f>
        <v>13</v>
      </c>
      <c r="E66" s="23" t="s">
        <v>73</v>
      </c>
      <c r="F66" s="29" t="s">
        <v>92</v>
      </c>
      <c r="G66" s="23" t="s">
        <v>28</v>
      </c>
      <c r="H66" s="29" t="s">
        <v>35</v>
      </c>
      <c r="I66" s="23" t="s">
        <v>36</v>
      </c>
      <c r="J66" s="31" t="n">
        <v>342</v>
      </c>
      <c r="K66" s="31" t="n">
        <v>69.2</v>
      </c>
      <c r="L66" s="32" t="n">
        <f aca="false">ROUND(K66/J66*100,1)</f>
        <v>20.2</v>
      </c>
      <c r="M66" s="33" t="n">
        <v>342000</v>
      </c>
      <c r="N66" s="34" t="n">
        <v>69197.76</v>
      </c>
      <c r="O66" s="0" t="n">
        <f aca="false">J66-ROUND(M66/1000,1)</f>
        <v>0</v>
      </c>
      <c r="P66" s="0" t="n">
        <f aca="false">K66-ROUND(N66/1000,1)</f>
        <v>0</v>
      </c>
    </row>
    <row r="67" customFormat="false" ht="54" hidden="false" customHeight="true" outlineLevel="2" collapsed="false">
      <c r="A67" s="28" t="str">
        <f aca="false">CONCATENATE(G67,CHAR(10),"-",I67)</f>
        <v>Расходы на обеспечение функций органов местного самоуправления
-Прочая закупка товаров, работ и услуг</v>
      </c>
      <c r="B67" s="29" t="s">
        <v>72</v>
      </c>
      <c r="C67" s="30" t="str">
        <f aca="false">LEFT(B67,2)</f>
        <v>01</v>
      </c>
      <c r="D67" s="30" t="str">
        <f aca="false">RIGHT(B67,2)</f>
        <v>13</v>
      </c>
      <c r="E67" s="23" t="s">
        <v>73</v>
      </c>
      <c r="F67" s="29" t="s">
        <v>92</v>
      </c>
      <c r="G67" s="23" t="s">
        <v>28</v>
      </c>
      <c r="H67" s="29" t="s">
        <v>37</v>
      </c>
      <c r="I67" s="23" t="s">
        <v>38</v>
      </c>
      <c r="J67" s="31" t="n">
        <v>1192.5</v>
      </c>
      <c r="K67" s="31" t="n">
        <v>184</v>
      </c>
      <c r="L67" s="32" t="n">
        <f aca="false">ROUND(K67/J67*100,1)</f>
        <v>15.4</v>
      </c>
      <c r="M67" s="33" t="n">
        <v>1192500</v>
      </c>
      <c r="N67" s="34" t="n">
        <v>184004</v>
      </c>
      <c r="O67" s="0" t="n">
        <f aca="false">J67-ROUND(M67/1000,1)</f>
        <v>0</v>
      </c>
      <c r="P67" s="0" t="n">
        <f aca="false">K67-ROUND(N67/1000,1)</f>
        <v>0</v>
      </c>
    </row>
    <row r="68" customFormat="false" ht="54" hidden="false" customHeight="true" outlineLevel="2" collapsed="false">
      <c r="A68" s="28" t="str">
        <f aca="false">CONCATENATE(G68,CHAR(10),"-",I68)</f>
        <v>Расходы на обеспечение функций органов местного самоуправления
-Уплата иных платежей</v>
      </c>
      <c r="B68" s="29" t="s">
        <v>72</v>
      </c>
      <c r="C68" s="30" t="str">
        <f aca="false">LEFT(B68,2)</f>
        <v>01</v>
      </c>
      <c r="D68" s="30" t="str">
        <f aca="false">RIGHT(B68,2)</f>
        <v>13</v>
      </c>
      <c r="E68" s="23" t="s">
        <v>73</v>
      </c>
      <c r="F68" s="29" t="s">
        <v>92</v>
      </c>
      <c r="G68" s="23" t="s">
        <v>28</v>
      </c>
      <c r="H68" s="29" t="s">
        <v>39</v>
      </c>
      <c r="I68" s="23" t="s">
        <v>40</v>
      </c>
      <c r="J68" s="31" t="n">
        <v>0.4</v>
      </c>
      <c r="K68" s="31" t="n">
        <v>0.2</v>
      </c>
      <c r="L68" s="32" t="n">
        <f aca="false">ROUND(K68/J68*100,1)</f>
        <v>50</v>
      </c>
      <c r="M68" s="33" t="n">
        <v>400</v>
      </c>
      <c r="N68" s="34" t="n">
        <v>200</v>
      </c>
      <c r="O68" s="0" t="n">
        <f aca="false">J68-ROUND(M68/1000,1)</f>
        <v>0</v>
      </c>
      <c r="P68" s="0" t="n">
        <f aca="false">K68-ROUND(N68/1000,1)</f>
        <v>0</v>
      </c>
    </row>
    <row r="69" customFormat="false" ht="90" hidden="false" customHeight="true" outlineLevel="2" collapsed="false">
      <c r="A69" s="28" t="str">
        <f aca="false">CONCATENATE(G69,CHAR(10),"-",I69)</f>
        <v>Расходы на обеспечение деятельности инспекции муниципального контроля по использованию и охране земель
-Фонд оплаты труда государственных (муниципальных) органов</v>
      </c>
      <c r="B69" s="29" t="s">
        <v>72</v>
      </c>
      <c r="C69" s="30" t="str">
        <f aca="false">LEFT(B69,2)</f>
        <v>01</v>
      </c>
      <c r="D69" s="30" t="str">
        <f aca="false">RIGHT(B69,2)</f>
        <v>13</v>
      </c>
      <c r="E69" s="23" t="s">
        <v>73</v>
      </c>
      <c r="F69" s="29" t="s">
        <v>93</v>
      </c>
      <c r="G69" s="23" t="s">
        <v>94</v>
      </c>
      <c r="H69" s="29" t="s">
        <v>29</v>
      </c>
      <c r="I69" s="23" t="s">
        <v>30</v>
      </c>
      <c r="J69" s="31" t="n">
        <v>1319.8</v>
      </c>
      <c r="K69" s="31" t="n">
        <v>302.4</v>
      </c>
      <c r="L69" s="32" t="n">
        <f aca="false">ROUND(K69/J69*100,1)</f>
        <v>22.9</v>
      </c>
      <c r="M69" s="33" t="n">
        <v>1319800</v>
      </c>
      <c r="N69" s="34" t="n">
        <v>302423.66</v>
      </c>
      <c r="O69" s="0" t="n">
        <f aca="false">J69-ROUND(M69/1000,1)</f>
        <v>0</v>
      </c>
      <c r="P69" s="0" t="n">
        <f aca="false">K69-ROUND(N69/1000,1)</f>
        <v>0</v>
      </c>
    </row>
    <row r="70" customFormat="false" ht="108" hidden="false" customHeight="true" outlineLevel="2" collapsed="false">
      <c r="A70" s="28" t="str">
        <f aca="false">CONCATENATE(G70,CHAR(10),"-",I70)</f>
        <v>Расходы на обеспечение деятельности инспекции муниципального контроля по использованию и охране земель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0" s="29" t="s">
        <v>72</v>
      </c>
      <c r="C70" s="30" t="str">
        <f aca="false">LEFT(B70,2)</f>
        <v>01</v>
      </c>
      <c r="D70" s="30" t="str">
        <f aca="false">RIGHT(B70,2)</f>
        <v>13</v>
      </c>
      <c r="E70" s="23" t="s">
        <v>73</v>
      </c>
      <c r="F70" s="29" t="s">
        <v>93</v>
      </c>
      <c r="G70" s="23" t="s">
        <v>94</v>
      </c>
      <c r="H70" s="29" t="s">
        <v>33</v>
      </c>
      <c r="I70" s="23" t="s">
        <v>34</v>
      </c>
      <c r="J70" s="31" t="n">
        <v>398.6</v>
      </c>
      <c r="K70" s="31" t="n">
        <v>57.5</v>
      </c>
      <c r="L70" s="32" t="n">
        <f aca="false">ROUND(K70/J70*100,1)</f>
        <v>14.4</v>
      </c>
      <c r="M70" s="33" t="n">
        <v>398600</v>
      </c>
      <c r="N70" s="34" t="n">
        <v>57455.99</v>
      </c>
      <c r="O70" s="0" t="n">
        <f aca="false">J70-ROUND(M70/1000,1)</f>
        <v>0</v>
      </c>
      <c r="P70" s="0" t="n">
        <f aca="false">K70-ROUND(N70/1000,1)</f>
        <v>0</v>
      </c>
    </row>
    <row r="71" customFormat="false" ht="90" hidden="false" customHeight="true" outlineLevel="2" collapsed="false">
      <c r="A71" s="28" t="str">
        <f aca="false">CONCATENATE(G71,CHAR(10),"-",I71)</f>
        <v>Расходы на обеспечение деятельности инспекции муниципального контроля по использованию и охране земель
-Закупка товаров, работ, услуг в сфере информационно-коммуникационных технологий</v>
      </c>
      <c r="B71" s="29" t="s">
        <v>72</v>
      </c>
      <c r="C71" s="30" t="str">
        <f aca="false">LEFT(B71,2)</f>
        <v>01</v>
      </c>
      <c r="D71" s="30" t="str">
        <f aca="false">RIGHT(B71,2)</f>
        <v>13</v>
      </c>
      <c r="E71" s="23" t="s">
        <v>73</v>
      </c>
      <c r="F71" s="29" t="s">
        <v>93</v>
      </c>
      <c r="G71" s="23" t="s">
        <v>94</v>
      </c>
      <c r="H71" s="29" t="s">
        <v>35</v>
      </c>
      <c r="I71" s="23" t="s">
        <v>36</v>
      </c>
      <c r="J71" s="31" t="n">
        <v>29.3</v>
      </c>
      <c r="K71" s="31" t="n">
        <v>5.4</v>
      </c>
      <c r="L71" s="32" t="n">
        <f aca="false">ROUND(K71/J71*100,1)</f>
        <v>18.4</v>
      </c>
      <c r="M71" s="33" t="n">
        <v>29300</v>
      </c>
      <c r="N71" s="34" t="n">
        <v>5408.64</v>
      </c>
      <c r="O71" s="0" t="n">
        <f aca="false">J71-ROUND(M71/1000,1)</f>
        <v>0</v>
      </c>
      <c r="P71" s="0" t="n">
        <f aca="false">K71-ROUND(N71/1000,1)</f>
        <v>0</v>
      </c>
    </row>
    <row r="72" customFormat="false" ht="72" hidden="false" customHeight="true" outlineLevel="2" collapsed="false">
      <c r="A72" s="28" t="str">
        <f aca="false">CONCATENATE(G72,CHAR(10),"-",I72)</f>
        <v>Расходы на обеспечение деятельности инспекции муниципального контроля по использованию и охране земель
-Прочая закупка товаров, работ и услуг</v>
      </c>
      <c r="B72" s="29" t="s">
        <v>72</v>
      </c>
      <c r="C72" s="30" t="str">
        <f aca="false">LEFT(B72,2)</f>
        <v>01</v>
      </c>
      <c r="D72" s="30" t="str">
        <f aca="false">RIGHT(B72,2)</f>
        <v>13</v>
      </c>
      <c r="E72" s="23" t="s">
        <v>73</v>
      </c>
      <c r="F72" s="29" t="s">
        <v>93</v>
      </c>
      <c r="G72" s="23" t="s">
        <v>94</v>
      </c>
      <c r="H72" s="29" t="s">
        <v>37</v>
      </c>
      <c r="I72" s="23" t="s">
        <v>38</v>
      </c>
      <c r="J72" s="31" t="n">
        <v>213.4</v>
      </c>
      <c r="K72" s="31" t="n">
        <v>29.2</v>
      </c>
      <c r="L72" s="32" t="n">
        <f aca="false">ROUND(K72/J72*100,1)</f>
        <v>13.7</v>
      </c>
      <c r="M72" s="33" t="n">
        <v>213400</v>
      </c>
      <c r="N72" s="34" t="n">
        <v>29215</v>
      </c>
      <c r="O72" s="0" t="n">
        <f aca="false">J72-ROUND(M72/1000,1)</f>
        <v>0</v>
      </c>
      <c r="P72" s="0" t="n">
        <f aca="false">K72-ROUND(N72/1000,1)</f>
        <v>0</v>
      </c>
    </row>
    <row r="73" customFormat="false" ht="54" hidden="false" customHeight="true" outlineLevel="2" collapsed="false">
      <c r="A73" s="28" t="str">
        <f aca="false">CONCATENATE(G73,CHAR(10),"-",I73)</f>
        <v>Резервный фонд администрации городского округа город Бор
-Прочая закупка товаров, работ и услуг</v>
      </c>
      <c r="B73" s="29" t="s">
        <v>72</v>
      </c>
      <c r="C73" s="30" t="str">
        <f aca="false">LEFT(B73,2)</f>
        <v>01</v>
      </c>
      <c r="D73" s="30" t="str">
        <f aca="false">RIGHT(B73,2)</f>
        <v>13</v>
      </c>
      <c r="E73" s="23" t="s">
        <v>73</v>
      </c>
      <c r="F73" s="29" t="s">
        <v>68</v>
      </c>
      <c r="G73" s="23" t="s">
        <v>69</v>
      </c>
      <c r="H73" s="29" t="s">
        <v>37</v>
      </c>
      <c r="I73" s="23" t="s">
        <v>38</v>
      </c>
      <c r="J73" s="31" t="n">
        <v>25.1</v>
      </c>
      <c r="K73" s="31" t="n">
        <v>3.5</v>
      </c>
      <c r="L73" s="32" t="n">
        <f aca="false">ROUND(K73/J73*100,1)</f>
        <v>13.9</v>
      </c>
      <c r="M73" s="33" t="n">
        <v>25100</v>
      </c>
      <c r="N73" s="34" t="n">
        <v>3500</v>
      </c>
      <c r="O73" s="0" t="n">
        <f aca="false">J73-ROUND(M73/1000,1)</f>
        <v>0</v>
      </c>
      <c r="P73" s="0" t="n">
        <f aca="false">K73-ROUND(N73/1000,1)</f>
        <v>0</v>
      </c>
    </row>
    <row r="74" customFormat="false" ht="54" hidden="false" customHeight="true" outlineLevel="2" collapsed="false">
      <c r="A74" s="28" t="str">
        <f aca="false">CONCATENATE(G74,CHAR(10),"-",I74)</f>
        <v>Резервный фонд администрации городского округа город Бор
-Субсидии автономным учреждениям на иные цели</v>
      </c>
      <c r="B74" s="29" t="s">
        <v>72</v>
      </c>
      <c r="C74" s="30" t="str">
        <f aca="false">LEFT(B74,2)</f>
        <v>01</v>
      </c>
      <c r="D74" s="30" t="str">
        <f aca="false">RIGHT(B74,2)</f>
        <v>13</v>
      </c>
      <c r="E74" s="23" t="s">
        <v>73</v>
      </c>
      <c r="F74" s="29" t="s">
        <v>68</v>
      </c>
      <c r="G74" s="23" t="s">
        <v>69</v>
      </c>
      <c r="H74" s="29" t="s">
        <v>80</v>
      </c>
      <c r="I74" s="23" t="s">
        <v>81</v>
      </c>
      <c r="J74" s="31" t="n">
        <v>32.4</v>
      </c>
      <c r="K74" s="31" t="n">
        <v>0</v>
      </c>
      <c r="L74" s="32" t="n">
        <f aca="false">ROUND(K74/J74*100,1)</f>
        <v>0</v>
      </c>
      <c r="M74" s="33" t="n">
        <v>32400</v>
      </c>
      <c r="N74" s="34" t="n">
        <v>0</v>
      </c>
      <c r="O74" s="0" t="n">
        <f aca="false">J74-ROUND(M74/1000,1)</f>
        <v>0</v>
      </c>
      <c r="P74" s="0" t="n">
        <f aca="false">K74-ROUND(N74/1000,1)</f>
        <v>0</v>
      </c>
    </row>
    <row r="75" customFormat="false" ht="54" hidden="false" customHeight="true" outlineLevel="2" collapsed="false">
      <c r="A75" s="28" t="str">
        <f aca="false">CONCATENATE(G75,CHAR(10),"-",I75)</f>
        <v>Расходы на обеспечение деятельности подведомственных учреждений
-Фонд оплаты труда учреждений</v>
      </c>
      <c r="B75" s="29" t="s">
        <v>72</v>
      </c>
      <c r="C75" s="30" t="str">
        <f aca="false">LEFT(B75,2)</f>
        <v>01</v>
      </c>
      <c r="D75" s="30" t="str">
        <f aca="false">RIGHT(B75,2)</f>
        <v>13</v>
      </c>
      <c r="E75" s="23" t="s">
        <v>73</v>
      </c>
      <c r="F75" s="29" t="s">
        <v>95</v>
      </c>
      <c r="G75" s="23" t="s">
        <v>75</v>
      </c>
      <c r="H75" s="29" t="s">
        <v>96</v>
      </c>
      <c r="I75" s="23" t="s">
        <v>97</v>
      </c>
      <c r="J75" s="31" t="n">
        <v>2184.2</v>
      </c>
      <c r="K75" s="31" t="n">
        <v>739.5</v>
      </c>
      <c r="L75" s="32" t="n">
        <f aca="false">ROUND(K75/J75*100,1)</f>
        <v>33.9</v>
      </c>
      <c r="M75" s="33" t="n">
        <v>2184200</v>
      </c>
      <c r="N75" s="34" t="n">
        <v>739519.04</v>
      </c>
      <c r="O75" s="0" t="n">
        <f aca="false">J75-ROUND(M75/1000,1)</f>
        <v>0</v>
      </c>
      <c r="P75" s="0" t="n">
        <f aca="false">K75-ROUND(N75/1000,1)</f>
        <v>0</v>
      </c>
    </row>
    <row r="76" customFormat="false" ht="90" hidden="false" customHeight="true" outlineLevel="2" collapsed="false">
      <c r="A76" s="28" t="str">
        <f aca="false">CONCATENATE(G76,CHAR(10),"-",I76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76" s="29" t="s">
        <v>72</v>
      </c>
      <c r="C76" s="30" t="str">
        <f aca="false">LEFT(B76,2)</f>
        <v>01</v>
      </c>
      <c r="D76" s="30" t="str">
        <f aca="false">RIGHT(B76,2)</f>
        <v>13</v>
      </c>
      <c r="E76" s="23" t="s">
        <v>73</v>
      </c>
      <c r="F76" s="29" t="s">
        <v>95</v>
      </c>
      <c r="G76" s="23" t="s">
        <v>75</v>
      </c>
      <c r="H76" s="29" t="s">
        <v>98</v>
      </c>
      <c r="I76" s="23" t="s">
        <v>99</v>
      </c>
      <c r="J76" s="31" t="n">
        <v>659.6</v>
      </c>
      <c r="K76" s="31" t="n">
        <v>138.4</v>
      </c>
      <c r="L76" s="32" t="n">
        <f aca="false">ROUND(K76/J76*100,1)</f>
        <v>21</v>
      </c>
      <c r="M76" s="33" t="n">
        <v>659600</v>
      </c>
      <c r="N76" s="34" t="n">
        <v>138426.12</v>
      </c>
      <c r="O76" s="0" t="n">
        <f aca="false">J76-ROUND(M76/1000,1)</f>
        <v>0</v>
      </c>
      <c r="P76" s="0" t="n">
        <f aca="false">K76-ROUND(N76/1000,1)</f>
        <v>0</v>
      </c>
    </row>
    <row r="77" customFormat="false" ht="72" hidden="false" customHeight="true" outlineLevel="2" collapsed="false">
      <c r="A77" s="28" t="str">
        <f aca="false">CONCATENATE(G77,CHAR(10),"-",I77)</f>
        <v>Расходы на обеспечение деятельности подведомственных учреждений
-Закупка товаров, работ, услуг в сфере информационно-коммуникационных технологий</v>
      </c>
      <c r="B77" s="29" t="s">
        <v>72</v>
      </c>
      <c r="C77" s="30" t="str">
        <f aca="false">LEFT(B77,2)</f>
        <v>01</v>
      </c>
      <c r="D77" s="30" t="str">
        <f aca="false">RIGHT(B77,2)</f>
        <v>13</v>
      </c>
      <c r="E77" s="23" t="s">
        <v>73</v>
      </c>
      <c r="F77" s="29" t="s">
        <v>95</v>
      </c>
      <c r="G77" s="23" t="s">
        <v>75</v>
      </c>
      <c r="H77" s="29" t="s">
        <v>35</v>
      </c>
      <c r="I77" s="23" t="s">
        <v>36</v>
      </c>
      <c r="J77" s="31" t="n">
        <v>385</v>
      </c>
      <c r="K77" s="31" t="n">
        <v>248.5</v>
      </c>
      <c r="L77" s="32" t="n">
        <f aca="false">ROUND(K77/J77*100,1)</f>
        <v>64.5</v>
      </c>
      <c r="M77" s="33" t="n">
        <v>385000</v>
      </c>
      <c r="N77" s="34" t="n">
        <v>248476.36</v>
      </c>
      <c r="O77" s="0" t="n">
        <f aca="false">J77-ROUND(M77/1000,1)</f>
        <v>0</v>
      </c>
      <c r="P77" s="0" t="n">
        <f aca="false">K77-ROUND(N77/1000,1)</f>
        <v>0</v>
      </c>
    </row>
    <row r="78" customFormat="false" ht="54" hidden="false" customHeight="true" outlineLevel="2" collapsed="false">
      <c r="A78" s="28" t="str">
        <f aca="false">CONCATENATE(G78,CHAR(10),"-",I78)</f>
        <v>Расходы на обеспечение деятельности подведомственных учреждений
-Прочая закупка товаров, работ и услуг</v>
      </c>
      <c r="B78" s="29" t="s">
        <v>72</v>
      </c>
      <c r="C78" s="30" t="str">
        <f aca="false">LEFT(B78,2)</f>
        <v>01</v>
      </c>
      <c r="D78" s="30" t="str">
        <f aca="false">RIGHT(B78,2)</f>
        <v>13</v>
      </c>
      <c r="E78" s="23" t="s">
        <v>73</v>
      </c>
      <c r="F78" s="29" t="s">
        <v>95</v>
      </c>
      <c r="G78" s="23" t="s">
        <v>75</v>
      </c>
      <c r="H78" s="29" t="s">
        <v>37</v>
      </c>
      <c r="I78" s="23" t="s">
        <v>38</v>
      </c>
      <c r="J78" s="31" t="n">
        <v>99.8</v>
      </c>
      <c r="K78" s="31" t="n">
        <v>15.4</v>
      </c>
      <c r="L78" s="32" t="n">
        <f aca="false">ROUND(K78/J78*100,1)</f>
        <v>15.4</v>
      </c>
      <c r="M78" s="33" t="n">
        <v>99800</v>
      </c>
      <c r="N78" s="34" t="n">
        <v>15400</v>
      </c>
      <c r="O78" s="0" t="n">
        <f aca="false">J78-ROUND(M78/1000,1)</f>
        <v>0</v>
      </c>
      <c r="P78" s="0" t="n">
        <f aca="false">K78-ROUND(N78/1000,1)</f>
        <v>0</v>
      </c>
    </row>
    <row r="79" customFormat="false" ht="54" hidden="false" customHeight="true" outlineLevel="2" collapsed="false">
      <c r="A79" s="28" t="str">
        <f aca="false">CONCATENATE(G79,CHAR(10),"-",I79)</f>
        <v>Расходы на обеспечение деятельности подведомственных учреждений
-Уплата иных платежей</v>
      </c>
      <c r="B79" s="29" t="s">
        <v>72</v>
      </c>
      <c r="C79" s="30" t="str">
        <f aca="false">LEFT(B79,2)</f>
        <v>01</v>
      </c>
      <c r="D79" s="30" t="str">
        <f aca="false">RIGHT(B79,2)</f>
        <v>13</v>
      </c>
      <c r="E79" s="23" t="s">
        <v>73</v>
      </c>
      <c r="F79" s="29" t="s">
        <v>95</v>
      </c>
      <c r="G79" s="23" t="s">
        <v>75</v>
      </c>
      <c r="H79" s="29" t="s">
        <v>39</v>
      </c>
      <c r="I79" s="23" t="s">
        <v>40</v>
      </c>
      <c r="J79" s="31" t="n">
        <v>0.9</v>
      </c>
      <c r="K79" s="31" t="n">
        <v>0</v>
      </c>
      <c r="L79" s="32" t="n">
        <f aca="false">ROUND(K79/J79*100,1)</f>
        <v>0</v>
      </c>
      <c r="M79" s="33" t="n">
        <v>900</v>
      </c>
      <c r="N79" s="34" t="n">
        <v>0</v>
      </c>
      <c r="O79" s="0" t="n">
        <f aca="false">J79-ROUND(M79/1000,1)</f>
        <v>0</v>
      </c>
      <c r="P79" s="0" t="n">
        <f aca="false">K79-ROUND(N79/1000,1)</f>
        <v>0</v>
      </c>
    </row>
    <row r="80" customFormat="false" ht="36" hidden="false" customHeight="true" outlineLevel="2" collapsed="false">
      <c r="A80" s="28" t="str">
        <f aca="false">CONCATENATE(G80,CHAR(10),"-",I80)</f>
        <v>Подготовка и повышение квалификации кадров
-Прочая закупка товаров, работ и услуг</v>
      </c>
      <c r="B80" s="29" t="s">
        <v>72</v>
      </c>
      <c r="C80" s="30" t="str">
        <f aca="false">LEFT(B80,2)</f>
        <v>01</v>
      </c>
      <c r="D80" s="30" t="str">
        <f aca="false">RIGHT(B80,2)</f>
        <v>13</v>
      </c>
      <c r="E80" s="23" t="s">
        <v>73</v>
      </c>
      <c r="F80" s="29" t="s">
        <v>100</v>
      </c>
      <c r="G80" s="23" t="s">
        <v>101</v>
      </c>
      <c r="H80" s="29" t="s">
        <v>37</v>
      </c>
      <c r="I80" s="23" t="s">
        <v>38</v>
      </c>
      <c r="J80" s="31" t="n">
        <v>70.6</v>
      </c>
      <c r="K80" s="31" t="n">
        <v>0</v>
      </c>
      <c r="L80" s="32" t="n">
        <f aca="false">ROUND(K80/J80*100,1)</f>
        <v>0</v>
      </c>
      <c r="M80" s="33" t="n">
        <v>70600</v>
      </c>
      <c r="N80" s="34" t="n">
        <v>0</v>
      </c>
      <c r="O80" s="0" t="n">
        <f aca="false">J80-ROUND(M80/1000,1)</f>
        <v>0</v>
      </c>
      <c r="P80" s="0" t="n">
        <f aca="false">K80-ROUND(N80/1000,1)</f>
        <v>0</v>
      </c>
    </row>
    <row r="81" customFormat="false" ht="72" hidden="false" customHeight="true" outlineLevel="2" collapsed="false">
      <c r="A81" s="28" t="str">
        <f aca="false">CONCATENATE(G81,CHAR(10),"-",I81)</f>
        <v>Расходы, связанные с рассмотрениями обращений граждан
-Закупка товаров, работ, услуг в сфере информационно-коммуникационных технологий</v>
      </c>
      <c r="B81" s="29" t="s">
        <v>72</v>
      </c>
      <c r="C81" s="30" t="str">
        <f aca="false">LEFT(B81,2)</f>
        <v>01</v>
      </c>
      <c r="D81" s="30" t="str">
        <f aca="false">RIGHT(B81,2)</f>
        <v>13</v>
      </c>
      <c r="E81" s="23" t="s">
        <v>73</v>
      </c>
      <c r="F81" s="29" t="s">
        <v>102</v>
      </c>
      <c r="G81" s="23" t="s">
        <v>103</v>
      </c>
      <c r="H81" s="29" t="s">
        <v>35</v>
      </c>
      <c r="I81" s="23" t="s">
        <v>36</v>
      </c>
      <c r="J81" s="31" t="n">
        <v>42.7</v>
      </c>
      <c r="K81" s="31" t="n">
        <v>4.8</v>
      </c>
      <c r="L81" s="32" t="n">
        <f aca="false">ROUND(K81/J81*100,1)</f>
        <v>11.2</v>
      </c>
      <c r="M81" s="33" t="n">
        <v>42700</v>
      </c>
      <c r="N81" s="34" t="n">
        <v>4800</v>
      </c>
      <c r="O81" s="0" t="n">
        <f aca="false">J81-ROUND(M81/1000,1)</f>
        <v>0</v>
      </c>
      <c r="P81" s="0" t="n">
        <f aca="false">K81-ROUND(N81/1000,1)</f>
        <v>0</v>
      </c>
    </row>
    <row r="82" customFormat="false" ht="54" hidden="false" customHeight="true" outlineLevel="2" collapsed="false">
      <c r="A82" s="28" t="str">
        <f aca="false">CONCATENATE(G82,CHAR(10),"-",I82)</f>
        <v>Расходы, связанные с рассмотрениями обращений граждан
-Прочая закупка товаров, работ и услуг</v>
      </c>
      <c r="B82" s="29" t="s">
        <v>72</v>
      </c>
      <c r="C82" s="30" t="str">
        <f aca="false">LEFT(B82,2)</f>
        <v>01</v>
      </c>
      <c r="D82" s="30" t="str">
        <f aca="false">RIGHT(B82,2)</f>
        <v>13</v>
      </c>
      <c r="E82" s="23" t="s">
        <v>73</v>
      </c>
      <c r="F82" s="29" t="s">
        <v>102</v>
      </c>
      <c r="G82" s="23" t="s">
        <v>103</v>
      </c>
      <c r="H82" s="29" t="s">
        <v>37</v>
      </c>
      <c r="I82" s="23" t="s">
        <v>38</v>
      </c>
      <c r="J82" s="31" t="n">
        <v>240.1</v>
      </c>
      <c r="K82" s="31" t="n">
        <v>209.1</v>
      </c>
      <c r="L82" s="32" t="n">
        <f aca="false">ROUND(K82/J82*100,1)</f>
        <v>87.1</v>
      </c>
      <c r="M82" s="33" t="n">
        <v>240100</v>
      </c>
      <c r="N82" s="34" t="n">
        <v>209086</v>
      </c>
      <c r="O82" s="0" t="n">
        <f aca="false">J82-ROUND(M82/1000,1)</f>
        <v>0</v>
      </c>
      <c r="P82" s="0" t="n">
        <f aca="false">K82-ROUND(N82/1000,1)</f>
        <v>0</v>
      </c>
    </row>
    <row r="83" customFormat="false" ht="54" hidden="false" customHeight="true" outlineLevel="2" collapsed="false">
      <c r="A83" s="28" t="str">
        <f aca="false">CONCATENATE(G83,CHAR(10),"-",I83)</f>
        <v>Расходы на обеспечение деятельности муниципальных учреждений
-Фонд оплаты труда учреждений</v>
      </c>
      <c r="B83" s="29" t="s">
        <v>72</v>
      </c>
      <c r="C83" s="30" t="str">
        <f aca="false">LEFT(B83,2)</f>
        <v>01</v>
      </c>
      <c r="D83" s="30" t="str">
        <f aca="false">RIGHT(B83,2)</f>
        <v>13</v>
      </c>
      <c r="E83" s="23" t="s">
        <v>73</v>
      </c>
      <c r="F83" s="29" t="s">
        <v>104</v>
      </c>
      <c r="G83" s="23" t="s">
        <v>105</v>
      </c>
      <c r="H83" s="29" t="s">
        <v>96</v>
      </c>
      <c r="I83" s="23" t="s">
        <v>97</v>
      </c>
      <c r="J83" s="31" t="n">
        <v>2489.6</v>
      </c>
      <c r="K83" s="31" t="n">
        <v>647.9</v>
      </c>
      <c r="L83" s="32" t="n">
        <f aca="false">ROUND(K83/J83*100,1)</f>
        <v>26</v>
      </c>
      <c r="M83" s="33" t="n">
        <v>2489600</v>
      </c>
      <c r="N83" s="34" t="n">
        <v>647862.87</v>
      </c>
      <c r="O83" s="0" t="n">
        <f aca="false">J83-ROUND(M83/1000,1)</f>
        <v>0</v>
      </c>
      <c r="P83" s="0" t="n">
        <f aca="false">K83-ROUND(N83/1000,1)</f>
        <v>0</v>
      </c>
    </row>
    <row r="84" customFormat="false" ht="72" hidden="false" customHeight="true" outlineLevel="2" collapsed="false">
      <c r="A84" s="28" t="str">
        <f aca="false">CONCATENATE(G84,CHAR(10),"-",I84)</f>
        <v>Расходы на обеспечение деятельности муниципальных учреждений
-Иные выплаты персоналу учреждений, за исключением фонда оплаты труда</v>
      </c>
      <c r="B84" s="29" t="s">
        <v>72</v>
      </c>
      <c r="C84" s="30" t="str">
        <f aca="false">LEFT(B84,2)</f>
        <v>01</v>
      </c>
      <c r="D84" s="30" t="str">
        <f aca="false">RIGHT(B84,2)</f>
        <v>13</v>
      </c>
      <c r="E84" s="23" t="s">
        <v>73</v>
      </c>
      <c r="F84" s="29" t="s">
        <v>104</v>
      </c>
      <c r="G84" s="23" t="s">
        <v>105</v>
      </c>
      <c r="H84" s="29" t="s">
        <v>106</v>
      </c>
      <c r="I84" s="23" t="s">
        <v>107</v>
      </c>
      <c r="J84" s="31" t="n">
        <v>15.6</v>
      </c>
      <c r="K84" s="31" t="n">
        <v>12.1</v>
      </c>
      <c r="L84" s="32" t="n">
        <f aca="false">ROUND(K84/J84*100,1)</f>
        <v>77.6</v>
      </c>
      <c r="M84" s="33" t="n">
        <v>15600</v>
      </c>
      <c r="N84" s="34" t="n">
        <v>12100</v>
      </c>
      <c r="O84" s="0" t="n">
        <f aca="false">J84-ROUND(M84/1000,1)</f>
        <v>0</v>
      </c>
      <c r="P84" s="0" t="n">
        <f aca="false">K84-ROUND(N84/1000,1)</f>
        <v>0</v>
      </c>
    </row>
    <row r="85" customFormat="false" ht="90" hidden="false" customHeight="true" outlineLevel="2" collapsed="false">
      <c r="A85" s="28" t="str">
        <f aca="false">CONCATENATE(G85,CHAR(10),"-",I85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85" s="29" t="s">
        <v>72</v>
      </c>
      <c r="C85" s="30" t="str">
        <f aca="false">LEFT(B85,2)</f>
        <v>01</v>
      </c>
      <c r="D85" s="30" t="str">
        <f aca="false">RIGHT(B85,2)</f>
        <v>13</v>
      </c>
      <c r="E85" s="23" t="s">
        <v>73</v>
      </c>
      <c r="F85" s="29" t="s">
        <v>104</v>
      </c>
      <c r="G85" s="23" t="s">
        <v>105</v>
      </c>
      <c r="H85" s="29" t="s">
        <v>98</v>
      </c>
      <c r="I85" s="23" t="s">
        <v>99</v>
      </c>
      <c r="J85" s="31" t="n">
        <v>733.7</v>
      </c>
      <c r="K85" s="31" t="n">
        <v>191.1</v>
      </c>
      <c r="L85" s="32" t="n">
        <f aca="false">ROUND(K85/J85*100,1)</f>
        <v>26</v>
      </c>
      <c r="M85" s="33" t="n">
        <v>733700</v>
      </c>
      <c r="N85" s="34" t="n">
        <v>191148.03</v>
      </c>
      <c r="O85" s="0" t="n">
        <f aca="false">J85-ROUND(M85/1000,1)</f>
        <v>0</v>
      </c>
      <c r="P85" s="0" t="n">
        <f aca="false">K85-ROUND(N85/1000,1)</f>
        <v>0</v>
      </c>
    </row>
    <row r="86" customFormat="false" ht="72" hidden="false" customHeight="true" outlineLevel="2" collapsed="false">
      <c r="A86" s="28" t="str">
        <f aca="false">CONCATENATE(G86,CHAR(10),"-",I86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86" s="29" t="s">
        <v>72</v>
      </c>
      <c r="C86" s="30" t="str">
        <f aca="false">LEFT(B86,2)</f>
        <v>01</v>
      </c>
      <c r="D86" s="30" t="str">
        <f aca="false">RIGHT(B86,2)</f>
        <v>13</v>
      </c>
      <c r="E86" s="23" t="s">
        <v>73</v>
      </c>
      <c r="F86" s="29" t="s">
        <v>104</v>
      </c>
      <c r="G86" s="23" t="s">
        <v>105</v>
      </c>
      <c r="H86" s="29" t="s">
        <v>35</v>
      </c>
      <c r="I86" s="23" t="s">
        <v>36</v>
      </c>
      <c r="J86" s="31" t="n">
        <v>68.8</v>
      </c>
      <c r="K86" s="31" t="n">
        <v>35.6</v>
      </c>
      <c r="L86" s="32" t="n">
        <f aca="false">ROUND(K86/J86*100,1)</f>
        <v>51.7</v>
      </c>
      <c r="M86" s="33" t="n">
        <v>68750</v>
      </c>
      <c r="N86" s="34" t="n">
        <v>35590.9</v>
      </c>
      <c r="O86" s="0" t="n">
        <f aca="false">J86-ROUND(M86/1000,1)</f>
        <v>0</v>
      </c>
      <c r="P86" s="0" t="n">
        <f aca="false">K86-ROUND(N86/1000,1)</f>
        <v>0</v>
      </c>
    </row>
    <row r="87" customFormat="false" ht="54" hidden="false" customHeight="true" outlineLevel="2" collapsed="false">
      <c r="A87" s="28" t="str">
        <f aca="false">CONCATENATE(G87,CHAR(10),"-",I87)</f>
        <v>Расходы на обеспечение деятельности муниципальных учреждений
-Прочая закупка товаров, работ и услуг</v>
      </c>
      <c r="B87" s="29" t="s">
        <v>72</v>
      </c>
      <c r="C87" s="30" t="str">
        <f aca="false">LEFT(B87,2)</f>
        <v>01</v>
      </c>
      <c r="D87" s="30" t="str">
        <f aca="false">RIGHT(B87,2)</f>
        <v>13</v>
      </c>
      <c r="E87" s="23" t="s">
        <v>73</v>
      </c>
      <c r="F87" s="29" t="s">
        <v>104</v>
      </c>
      <c r="G87" s="23" t="s">
        <v>105</v>
      </c>
      <c r="H87" s="29" t="s">
        <v>37</v>
      </c>
      <c r="I87" s="23" t="s">
        <v>38</v>
      </c>
      <c r="J87" s="31" t="n">
        <v>14796.3</v>
      </c>
      <c r="K87" s="31" t="n">
        <v>2315.3</v>
      </c>
      <c r="L87" s="32" t="n">
        <f aca="false">ROUND(K87/J87*100,1)</f>
        <v>15.6</v>
      </c>
      <c r="M87" s="33" t="n">
        <v>14796250</v>
      </c>
      <c r="N87" s="34" t="n">
        <v>2315299.82</v>
      </c>
      <c r="O87" s="0" t="n">
        <f aca="false">J87-ROUND(M87/1000,1)</f>
        <v>0</v>
      </c>
      <c r="P87" s="0" t="n">
        <f aca="false">K87-ROUND(N87/1000,1)</f>
        <v>0</v>
      </c>
    </row>
    <row r="88" customFormat="false" ht="72" hidden="false" customHeight="true" outlineLevel="2" collapsed="false">
      <c r="A88" s="28" t="str">
        <f aca="false">CONCATENATE(G88,CHAR(10),"-",I88)</f>
        <v>Расходы на обеспечение деятельности муниципальных учреждений
-Уплата налога на имущество организаций и земельного налога</v>
      </c>
      <c r="B88" s="29" t="s">
        <v>72</v>
      </c>
      <c r="C88" s="30" t="str">
        <f aca="false">LEFT(B88,2)</f>
        <v>01</v>
      </c>
      <c r="D88" s="30" t="str">
        <f aca="false">RIGHT(B88,2)</f>
        <v>13</v>
      </c>
      <c r="E88" s="23" t="s">
        <v>73</v>
      </c>
      <c r="F88" s="29" t="s">
        <v>104</v>
      </c>
      <c r="G88" s="23" t="s">
        <v>105</v>
      </c>
      <c r="H88" s="29" t="s">
        <v>108</v>
      </c>
      <c r="I88" s="23" t="s">
        <v>109</v>
      </c>
      <c r="J88" s="31" t="n">
        <v>262.1</v>
      </c>
      <c r="K88" s="31" t="n">
        <v>65.8</v>
      </c>
      <c r="L88" s="32" t="n">
        <f aca="false">ROUND(K88/J88*100,1)</f>
        <v>25.1</v>
      </c>
      <c r="M88" s="33" t="n">
        <v>262100</v>
      </c>
      <c r="N88" s="34" t="n">
        <v>65783</v>
      </c>
      <c r="O88" s="0" t="n">
        <f aca="false">J88-ROUND(M88/1000,1)</f>
        <v>0</v>
      </c>
      <c r="P88" s="0" t="n">
        <f aca="false">K88-ROUND(N88/1000,1)</f>
        <v>0</v>
      </c>
    </row>
    <row r="89" customFormat="false" ht="54" hidden="false" customHeight="true" outlineLevel="2" collapsed="false">
      <c r="A89" s="28" t="str">
        <f aca="false">CONCATENATE(G89,CHAR(10),"-",I89)</f>
        <v>Расходы на обеспечение деятельности муниципальных учреждений
-Уплата прочих налогов, сборов</v>
      </c>
      <c r="B89" s="29" t="s">
        <v>72</v>
      </c>
      <c r="C89" s="30" t="str">
        <f aca="false">LEFT(B89,2)</f>
        <v>01</v>
      </c>
      <c r="D89" s="30" t="str">
        <f aca="false">RIGHT(B89,2)</f>
        <v>13</v>
      </c>
      <c r="E89" s="23" t="s">
        <v>73</v>
      </c>
      <c r="F89" s="29" t="s">
        <v>104</v>
      </c>
      <c r="G89" s="23" t="s">
        <v>105</v>
      </c>
      <c r="H89" s="29" t="s">
        <v>45</v>
      </c>
      <c r="I89" s="23" t="s">
        <v>46</v>
      </c>
      <c r="J89" s="31" t="n">
        <v>6.7</v>
      </c>
      <c r="K89" s="31" t="n">
        <v>2.9</v>
      </c>
      <c r="L89" s="32" t="n">
        <f aca="false">ROUND(K89/J89*100,1)</f>
        <v>43.3</v>
      </c>
      <c r="M89" s="33" t="n">
        <v>6700</v>
      </c>
      <c r="N89" s="34" t="n">
        <v>2850</v>
      </c>
      <c r="O89" s="0" t="n">
        <f aca="false">J89-ROUND(M89/1000,1)</f>
        <v>0</v>
      </c>
      <c r="P89" s="0" t="n">
        <f aca="false">K89-ROUND(N89/1000,1)</f>
        <v>0</v>
      </c>
    </row>
    <row r="90" customFormat="false" ht="54" hidden="false" customHeight="true" outlineLevel="2" collapsed="false">
      <c r="A90" s="28" t="str">
        <f aca="false">CONCATENATE(G90,CHAR(10),"-",I90)</f>
        <v>Расходы на обеспечение деятельности муниципальных учреждений
-Уплата иных платежей</v>
      </c>
      <c r="B90" s="29" t="s">
        <v>72</v>
      </c>
      <c r="C90" s="30" t="str">
        <f aca="false">LEFT(B90,2)</f>
        <v>01</v>
      </c>
      <c r="D90" s="30" t="str">
        <f aca="false">RIGHT(B90,2)</f>
        <v>13</v>
      </c>
      <c r="E90" s="23" t="s">
        <v>73</v>
      </c>
      <c r="F90" s="29" t="s">
        <v>104</v>
      </c>
      <c r="G90" s="23" t="s">
        <v>105</v>
      </c>
      <c r="H90" s="29" t="s">
        <v>39</v>
      </c>
      <c r="I90" s="23" t="s">
        <v>40</v>
      </c>
      <c r="J90" s="31" t="n">
        <v>18.8</v>
      </c>
      <c r="K90" s="31" t="n">
        <v>1.3</v>
      </c>
      <c r="L90" s="32" t="n">
        <f aca="false">ROUND(K90/J90*100,1)</f>
        <v>6.9</v>
      </c>
      <c r="M90" s="33" t="n">
        <v>18800</v>
      </c>
      <c r="N90" s="34" t="n">
        <v>1301.44</v>
      </c>
      <c r="O90" s="0" t="n">
        <f aca="false">J90-ROUND(M90/1000,1)</f>
        <v>0</v>
      </c>
      <c r="P90" s="0" t="n">
        <f aca="false">K90-ROUND(N90/1000,1)</f>
        <v>0</v>
      </c>
    </row>
    <row r="91" customFormat="false" ht="72" hidden="false" customHeight="true" outlineLevel="2" collapsed="false">
      <c r="A91" s="28" t="str">
        <f aca="false">CONCATENATE(G91,CHAR(10),"-",I91)</f>
        <v>Расходы на выплату заработной платы с начислениями на нее работникам муниципальных учреждений и органов местного самоуправления
-Фонд оплаты труда учреждений</v>
      </c>
      <c r="B91" s="29" t="s">
        <v>72</v>
      </c>
      <c r="C91" s="30" t="str">
        <f aca="false">LEFT(B91,2)</f>
        <v>01</v>
      </c>
      <c r="D91" s="30" t="str">
        <f aca="false">RIGHT(B91,2)</f>
        <v>13</v>
      </c>
      <c r="E91" s="23" t="s">
        <v>73</v>
      </c>
      <c r="F91" s="29" t="s">
        <v>110</v>
      </c>
      <c r="G91" s="23" t="s">
        <v>111</v>
      </c>
      <c r="H91" s="29" t="s">
        <v>96</v>
      </c>
      <c r="I91" s="23" t="s">
        <v>97</v>
      </c>
      <c r="J91" s="31" t="n">
        <v>4703.9</v>
      </c>
      <c r="K91" s="31" t="n">
        <v>1076.3</v>
      </c>
      <c r="L91" s="32" t="n">
        <f aca="false">ROUND(K91/J91*100,1)</f>
        <v>22.9</v>
      </c>
      <c r="M91" s="33" t="n">
        <v>4703900</v>
      </c>
      <c r="N91" s="34" t="n">
        <v>1076276.09</v>
      </c>
      <c r="O91" s="0" t="n">
        <f aca="false">J91-ROUND(M91/1000,1)</f>
        <v>0</v>
      </c>
      <c r="P91" s="0" t="n">
        <f aca="false">K91-ROUND(N91/1000,1)</f>
        <v>0</v>
      </c>
    </row>
    <row r="92" customFormat="false" ht="108" hidden="false" customHeight="true" outlineLevel="2" collapsed="false">
      <c r="A92" s="28" t="str">
        <f aca="false">CONCATENATE(G92,CHAR(10),"-",I92)</f>
        <v>Расходы на выплату заработной платы с начислениями на нее работникам муниципальных учреждений и органов местного самоуправления
-Взносы по обязательному социальному страхованию на выплаты по оплате труда работников и иные выплаты работникам учреждений</v>
      </c>
      <c r="B92" s="29" t="s">
        <v>72</v>
      </c>
      <c r="C92" s="30" t="str">
        <f aca="false">LEFT(B92,2)</f>
        <v>01</v>
      </c>
      <c r="D92" s="30" t="str">
        <f aca="false">RIGHT(B92,2)</f>
        <v>13</v>
      </c>
      <c r="E92" s="23" t="s">
        <v>73</v>
      </c>
      <c r="F92" s="29" t="s">
        <v>110</v>
      </c>
      <c r="G92" s="23" t="s">
        <v>111</v>
      </c>
      <c r="H92" s="29" t="s">
        <v>98</v>
      </c>
      <c r="I92" s="23" t="s">
        <v>99</v>
      </c>
      <c r="J92" s="31" t="n">
        <v>1420.6</v>
      </c>
      <c r="K92" s="31" t="n">
        <v>174.1</v>
      </c>
      <c r="L92" s="32" t="n">
        <f aca="false">ROUND(K92/J92*100,1)</f>
        <v>12.3</v>
      </c>
      <c r="M92" s="33" t="n">
        <v>1420600</v>
      </c>
      <c r="N92" s="34" t="n">
        <v>174096.98</v>
      </c>
      <c r="O92" s="0" t="n">
        <f aca="false">J92-ROUND(M92/1000,1)</f>
        <v>0</v>
      </c>
      <c r="P92" s="0" t="n">
        <f aca="false">K92-ROUND(N92/1000,1)</f>
        <v>0</v>
      </c>
    </row>
    <row r="93" customFormat="false" ht="108" hidden="false" customHeight="true" outlineLevel="2" collapsed="false">
      <c r="A93" s="28" t="str">
        <f aca="false">CONCATENATE(G93,CHAR(10),"-",I93)</f>
        <v>Расходы на обеспечение деятельности муниципальных учреждений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93" s="29" t="s">
        <v>72</v>
      </c>
      <c r="C93" s="30" t="str">
        <f aca="false">LEFT(B93,2)</f>
        <v>01</v>
      </c>
      <c r="D93" s="30" t="str">
        <f aca="false">RIGHT(B93,2)</f>
        <v>13</v>
      </c>
      <c r="E93" s="23" t="s">
        <v>73</v>
      </c>
      <c r="F93" s="29" t="s">
        <v>112</v>
      </c>
      <c r="G93" s="23" t="s">
        <v>105</v>
      </c>
      <c r="H93" s="29" t="s">
        <v>113</v>
      </c>
      <c r="I93" s="23" t="s">
        <v>114</v>
      </c>
      <c r="J93" s="31" t="n">
        <v>30116.8</v>
      </c>
      <c r="K93" s="31" t="n">
        <v>6065</v>
      </c>
      <c r="L93" s="32" t="n">
        <f aca="false">ROUND(K93/J93*100,1)</f>
        <v>20.1</v>
      </c>
      <c r="M93" s="33" t="n">
        <v>30116800</v>
      </c>
      <c r="N93" s="34" t="n">
        <v>6065000</v>
      </c>
      <c r="O93" s="0" t="n">
        <f aca="false">J93-ROUND(M93/1000,1)</f>
        <v>0</v>
      </c>
      <c r="P93" s="0" t="n">
        <f aca="false">K93-ROUND(N93/1000,1)</f>
        <v>0</v>
      </c>
    </row>
    <row r="94" customFormat="false" ht="72" hidden="false" customHeight="true" outlineLevel="2" collapsed="false">
      <c r="A94" s="28" t="str">
        <f aca="false">CONCATENATE(G94,CHAR(10),"-",I94)</f>
        <v>Расходы на обеспечение функций органов местного самоуправления
-Фонд оплаты труда государственных (муниципальных) органов</v>
      </c>
      <c r="B94" s="29" t="s">
        <v>72</v>
      </c>
      <c r="C94" s="30" t="str">
        <f aca="false">LEFT(B94,2)</f>
        <v>01</v>
      </c>
      <c r="D94" s="30" t="str">
        <f aca="false">RIGHT(B94,2)</f>
        <v>13</v>
      </c>
      <c r="E94" s="23" t="s">
        <v>73</v>
      </c>
      <c r="F94" s="29" t="s">
        <v>27</v>
      </c>
      <c r="G94" s="23" t="s">
        <v>28</v>
      </c>
      <c r="H94" s="29" t="s">
        <v>29</v>
      </c>
      <c r="I94" s="23" t="s">
        <v>30</v>
      </c>
      <c r="J94" s="31" t="n">
        <v>2879.3</v>
      </c>
      <c r="K94" s="31" t="n">
        <v>0</v>
      </c>
      <c r="L94" s="32" t="n">
        <f aca="false">ROUND(K94/J94*100,1)</f>
        <v>0</v>
      </c>
      <c r="M94" s="33" t="n">
        <v>2879300</v>
      </c>
      <c r="N94" s="34" t="n">
        <v>0</v>
      </c>
      <c r="O94" s="0" t="n">
        <f aca="false">J94-ROUND(M94/1000,1)</f>
        <v>0</v>
      </c>
      <c r="P94" s="0" t="n">
        <f aca="false">K94-ROUND(N94/1000,1)</f>
        <v>0</v>
      </c>
    </row>
    <row r="95" customFormat="false" ht="90" hidden="false" customHeight="true" outlineLevel="2" collapsed="false">
      <c r="A95" s="28" t="str">
        <f aca="false">CONCATENATE(G95,CHAR(10),"-",I95)</f>
        <v>Расходы на обеспечение функций органов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95" s="29" t="s">
        <v>72</v>
      </c>
      <c r="C95" s="30" t="str">
        <f aca="false">LEFT(B95,2)</f>
        <v>01</v>
      </c>
      <c r="D95" s="30" t="str">
        <f aca="false">RIGHT(B95,2)</f>
        <v>13</v>
      </c>
      <c r="E95" s="23" t="s">
        <v>73</v>
      </c>
      <c r="F95" s="29" t="s">
        <v>27</v>
      </c>
      <c r="G95" s="23" t="s">
        <v>28</v>
      </c>
      <c r="H95" s="29" t="s">
        <v>33</v>
      </c>
      <c r="I95" s="23" t="s">
        <v>34</v>
      </c>
      <c r="J95" s="31" t="n">
        <v>869.5</v>
      </c>
      <c r="K95" s="31" t="n">
        <v>0</v>
      </c>
      <c r="L95" s="32" t="n">
        <f aca="false">ROUND(K95/J95*100,1)</f>
        <v>0</v>
      </c>
      <c r="M95" s="33" t="n">
        <v>869500</v>
      </c>
      <c r="N95" s="34" t="n">
        <v>0</v>
      </c>
      <c r="O95" s="0" t="n">
        <f aca="false">J95-ROUND(M95/1000,1)</f>
        <v>0</v>
      </c>
      <c r="P95" s="0" t="n">
        <f aca="false">K95-ROUND(N95/1000,1)</f>
        <v>0</v>
      </c>
    </row>
    <row r="96" customFormat="false" ht="36" hidden="false" customHeight="true" outlineLevel="2" collapsed="false">
      <c r="A96" s="28" t="str">
        <f aca="false">CONCATENATE(G96,CHAR(10),"-",I96)</f>
        <v>Прочие выплаты по обязательствам городского округа
-Прочая закупка товаров, работ и услуг</v>
      </c>
      <c r="B96" s="29" t="s">
        <v>72</v>
      </c>
      <c r="C96" s="30" t="str">
        <f aca="false">LEFT(B96,2)</f>
        <v>01</v>
      </c>
      <c r="D96" s="30" t="str">
        <f aca="false">RIGHT(B96,2)</f>
        <v>13</v>
      </c>
      <c r="E96" s="23" t="s">
        <v>73</v>
      </c>
      <c r="F96" s="29" t="s">
        <v>115</v>
      </c>
      <c r="G96" s="23" t="s">
        <v>116</v>
      </c>
      <c r="H96" s="29" t="s">
        <v>37</v>
      </c>
      <c r="I96" s="23" t="s">
        <v>38</v>
      </c>
      <c r="J96" s="31" t="n">
        <v>3427.6</v>
      </c>
      <c r="K96" s="31" t="n">
        <v>315.7</v>
      </c>
      <c r="L96" s="32" t="n">
        <f aca="false">ROUND(K96/J96*100,1)</f>
        <v>9.2</v>
      </c>
      <c r="M96" s="33" t="n">
        <v>3427613.49</v>
      </c>
      <c r="N96" s="34" t="n">
        <v>315670.96</v>
      </c>
      <c r="O96" s="0" t="n">
        <f aca="false">J96-ROUND(M96/1000,1)</f>
        <v>0</v>
      </c>
      <c r="P96" s="0" t="n">
        <f aca="false">K96-ROUND(N96/1000,1)</f>
        <v>0</v>
      </c>
    </row>
    <row r="97" customFormat="false" ht="72" hidden="false" customHeight="true" outlineLevel="2" collapsed="false">
      <c r="A97" s="28" t="str">
        <f aca="false">CONCATENATE(G97,CHAR(10),"-",I97)</f>
        <v>Прочие выплаты по обязательствам городского округа
-Исполнение судебных актов Российской Федерации и мировых соглашений по возмещению причиненного вреда</v>
      </c>
      <c r="B97" s="29" t="s">
        <v>72</v>
      </c>
      <c r="C97" s="30" t="str">
        <f aca="false">LEFT(B97,2)</f>
        <v>01</v>
      </c>
      <c r="D97" s="30" t="str">
        <f aca="false">RIGHT(B97,2)</f>
        <v>13</v>
      </c>
      <c r="E97" s="23" t="s">
        <v>73</v>
      </c>
      <c r="F97" s="29" t="s">
        <v>115</v>
      </c>
      <c r="G97" s="23" t="s">
        <v>116</v>
      </c>
      <c r="H97" s="29" t="s">
        <v>117</v>
      </c>
      <c r="I97" s="23" t="s">
        <v>118</v>
      </c>
      <c r="J97" s="31" t="n">
        <v>170.9</v>
      </c>
      <c r="K97" s="31" t="n">
        <v>170.9</v>
      </c>
      <c r="L97" s="32" t="n">
        <f aca="false">ROUND(K97/J97*100,1)</f>
        <v>100</v>
      </c>
      <c r="M97" s="33" t="n">
        <v>170854.29</v>
      </c>
      <c r="N97" s="34" t="n">
        <v>170854.29</v>
      </c>
      <c r="O97" s="0" t="n">
        <f aca="false">J97-ROUND(M97/1000,1)</f>
        <v>0</v>
      </c>
      <c r="P97" s="0" t="n">
        <f aca="false">K97-ROUND(N97/1000,1)</f>
        <v>0</v>
      </c>
    </row>
    <row r="98" customFormat="false" ht="36" hidden="false" customHeight="true" outlineLevel="2" collapsed="false">
      <c r="A98" s="28" t="str">
        <f aca="false">CONCATENATE(G98,CHAR(10),"-",I98)</f>
        <v>Прочие выплаты по обязательствам городского округа
-Уплата иных платежей</v>
      </c>
      <c r="B98" s="29" t="s">
        <v>72</v>
      </c>
      <c r="C98" s="30" t="str">
        <f aca="false">LEFT(B98,2)</f>
        <v>01</v>
      </c>
      <c r="D98" s="30" t="str">
        <f aca="false">RIGHT(B98,2)</f>
        <v>13</v>
      </c>
      <c r="E98" s="23" t="s">
        <v>73</v>
      </c>
      <c r="F98" s="29" t="s">
        <v>115</v>
      </c>
      <c r="G98" s="23" t="s">
        <v>116</v>
      </c>
      <c r="H98" s="29" t="s">
        <v>39</v>
      </c>
      <c r="I98" s="23" t="s">
        <v>40</v>
      </c>
      <c r="J98" s="31" t="n">
        <v>1059.1</v>
      </c>
      <c r="K98" s="31" t="n">
        <v>352.1</v>
      </c>
      <c r="L98" s="32" t="n">
        <f aca="false">ROUND(K98/J98*100,1)</f>
        <v>33.2</v>
      </c>
      <c r="M98" s="33" t="n">
        <v>1059145.71</v>
      </c>
      <c r="N98" s="34" t="n">
        <v>352074.5</v>
      </c>
      <c r="O98" s="0" t="n">
        <f aca="false">J98-ROUND(M98/1000,1)</f>
        <v>0</v>
      </c>
      <c r="P98" s="0" t="n">
        <f aca="false">K98-ROUND(N98/1000,1)</f>
        <v>0</v>
      </c>
    </row>
    <row r="99" customFormat="false" ht="34.8" hidden="false" customHeight="true" outlineLevel="0" collapsed="false">
      <c r="A99" s="20" t="str">
        <f aca="false">E99</f>
        <v>НАЦИОНАЛЬНАЯ БЕЗОПАСНОСТЬ И ПРАВООХРАНИТЕЛЬНАЯ ДЕЯТЕЛЬНОСТЬ</v>
      </c>
      <c r="B99" s="21" t="s">
        <v>119</v>
      </c>
      <c r="C99" s="22" t="str">
        <f aca="false">LEFT(B99,2)</f>
        <v>03</v>
      </c>
      <c r="D99" s="22" t="str">
        <f aca="false">RIGHT(B99,2)</f>
        <v>00</v>
      </c>
      <c r="E99" s="23" t="s">
        <v>120</v>
      </c>
      <c r="F99" s="21"/>
      <c r="G99" s="23"/>
      <c r="H99" s="21"/>
      <c r="I99" s="23"/>
      <c r="J99" s="24" t="n">
        <v>64710</v>
      </c>
      <c r="K99" s="24" t="n">
        <v>14263.6</v>
      </c>
      <c r="L99" s="25" t="n">
        <f aca="false">ROUND(K99/J99*100,1)</f>
        <v>22</v>
      </c>
      <c r="M99" s="26" t="n">
        <v>64710004.7</v>
      </c>
      <c r="N99" s="27" t="n">
        <v>14263617.42</v>
      </c>
      <c r="O99" s="0" t="n">
        <f aca="false">J99-ROUND(M99/1000,1)</f>
        <v>0</v>
      </c>
      <c r="P99" s="0" t="n">
        <f aca="false">K99-ROUND(N99/1000,1)</f>
        <v>0</v>
      </c>
    </row>
    <row r="100" customFormat="false" ht="52.2" hidden="false" customHeight="true" outlineLevel="1" collapsed="false">
      <c r="A100" s="20" t="str">
        <f aca="false">E100</f>
        <v>Защита населения и территории от чрезвычайных ситуаций природного и техногенного характера, гражданская оборона</v>
      </c>
      <c r="B100" s="21" t="s">
        <v>121</v>
      </c>
      <c r="C100" s="22" t="str">
        <f aca="false">LEFT(B100,2)</f>
        <v>03</v>
      </c>
      <c r="D100" s="22" t="str">
        <f aca="false">RIGHT(B100,2)</f>
        <v>09</v>
      </c>
      <c r="E100" s="23" t="s">
        <v>122</v>
      </c>
      <c r="F100" s="21"/>
      <c r="G100" s="23"/>
      <c r="H100" s="21"/>
      <c r="I100" s="23"/>
      <c r="J100" s="24" t="n">
        <v>13974.2</v>
      </c>
      <c r="K100" s="24" t="n">
        <v>3221.5</v>
      </c>
      <c r="L100" s="25" t="n">
        <f aca="false">ROUND(K100/J100*100,1)</f>
        <v>23.1</v>
      </c>
      <c r="M100" s="26" t="n">
        <v>13974180</v>
      </c>
      <c r="N100" s="27" t="n">
        <v>3221453.47</v>
      </c>
      <c r="O100" s="0" t="n">
        <f aca="false">J100-ROUND(M100/1000,1)</f>
        <v>0</v>
      </c>
      <c r="P100" s="0" t="n">
        <f aca="false">K100-ROUND(N100/1000,1)</f>
        <v>0</v>
      </c>
    </row>
    <row r="101" customFormat="false" ht="54" hidden="false" customHeight="true" outlineLevel="2" collapsed="false">
      <c r="A101" s="28" t="str">
        <f aca="false">CONCATENATE(G101,CHAR(10),"-",I101)</f>
        <v>Резервный фонд администрации городского округа город Бор
-Прочая закупка товаров, работ и услуг</v>
      </c>
      <c r="B101" s="29" t="s">
        <v>121</v>
      </c>
      <c r="C101" s="30" t="str">
        <f aca="false">LEFT(B101,2)</f>
        <v>03</v>
      </c>
      <c r="D101" s="30" t="str">
        <f aca="false">RIGHT(B101,2)</f>
        <v>09</v>
      </c>
      <c r="E101" s="23" t="s">
        <v>122</v>
      </c>
      <c r="F101" s="29" t="s">
        <v>68</v>
      </c>
      <c r="G101" s="23" t="s">
        <v>69</v>
      </c>
      <c r="H101" s="29" t="s">
        <v>37</v>
      </c>
      <c r="I101" s="23" t="s">
        <v>38</v>
      </c>
      <c r="J101" s="31" t="n">
        <v>366.1</v>
      </c>
      <c r="K101" s="31" t="n">
        <v>218.2</v>
      </c>
      <c r="L101" s="32" t="n">
        <f aca="false">ROUND(K101/J101*100,1)</f>
        <v>59.6</v>
      </c>
      <c r="M101" s="33" t="n">
        <v>366080</v>
      </c>
      <c r="N101" s="34" t="n">
        <v>218240</v>
      </c>
      <c r="O101" s="0" t="n">
        <f aca="false">J101-ROUND(M101/1000,1)</f>
        <v>0</v>
      </c>
      <c r="P101" s="0" t="n">
        <f aca="false">K101-ROUND(N101/1000,1)</f>
        <v>0</v>
      </c>
    </row>
    <row r="102" customFormat="false" ht="90" hidden="false" customHeight="true" outlineLevel="2" collapsed="false">
      <c r="A102" s="28" t="str">
        <f aca="false">CONCATENATE(G102,CHAR(10),"-",I102)</f>
        <v>Целевой финансовый резерв для предупреждения и ликвидации последствий чрезвычайных ситуаций и стихийных бедствий природного и техногенного характера
-Прочая закупка товаров, работ и услуг</v>
      </c>
      <c r="B102" s="29" t="s">
        <v>121</v>
      </c>
      <c r="C102" s="30" t="str">
        <f aca="false">LEFT(B102,2)</f>
        <v>03</v>
      </c>
      <c r="D102" s="30" t="str">
        <f aca="false">RIGHT(B102,2)</f>
        <v>09</v>
      </c>
      <c r="E102" s="23" t="s">
        <v>122</v>
      </c>
      <c r="F102" s="29" t="s">
        <v>123</v>
      </c>
      <c r="G102" s="23" t="s">
        <v>124</v>
      </c>
      <c r="H102" s="29" t="s">
        <v>37</v>
      </c>
      <c r="I102" s="23" t="s">
        <v>38</v>
      </c>
      <c r="J102" s="31" t="n">
        <v>464.7</v>
      </c>
      <c r="K102" s="31" t="n">
        <v>4.9</v>
      </c>
      <c r="L102" s="32" t="n">
        <f aca="false">ROUND(K102/J102*100,1)</f>
        <v>1.1</v>
      </c>
      <c r="M102" s="33" t="n">
        <v>464700</v>
      </c>
      <c r="N102" s="34" t="n">
        <v>4946</v>
      </c>
      <c r="O102" s="0" t="n">
        <f aca="false">J102-ROUND(M102/1000,1)</f>
        <v>0</v>
      </c>
      <c r="P102" s="0" t="n">
        <f aca="false">K102-ROUND(N102/1000,1)</f>
        <v>0</v>
      </c>
    </row>
    <row r="103" customFormat="false" ht="72" hidden="false" customHeight="true" outlineLevel="2" collapsed="false">
      <c r="A103" s="28" t="str">
        <f aca="false">CONCATENATE(G103,CHAR(10),"-",I103)</f>
        <v>Мероприятия, направленные на защиту населения и территорий от чрезвычайных ситуаций
-Закупка товаров, работ, услуг в сфере информационно-коммуникационных технологий</v>
      </c>
      <c r="B103" s="29" t="s">
        <v>121</v>
      </c>
      <c r="C103" s="30" t="str">
        <f aca="false">LEFT(B103,2)</f>
        <v>03</v>
      </c>
      <c r="D103" s="30" t="str">
        <f aca="false">RIGHT(B103,2)</f>
        <v>09</v>
      </c>
      <c r="E103" s="23" t="s">
        <v>122</v>
      </c>
      <c r="F103" s="29" t="s">
        <v>125</v>
      </c>
      <c r="G103" s="23" t="s">
        <v>126</v>
      </c>
      <c r="H103" s="29" t="s">
        <v>35</v>
      </c>
      <c r="I103" s="23" t="s">
        <v>36</v>
      </c>
      <c r="J103" s="31" t="n">
        <v>10</v>
      </c>
      <c r="K103" s="31" t="n">
        <v>9.5</v>
      </c>
      <c r="L103" s="32" t="n">
        <f aca="false">ROUND(K103/J103*100,1)</f>
        <v>95</v>
      </c>
      <c r="M103" s="33" t="n">
        <v>10000</v>
      </c>
      <c r="N103" s="34" t="n">
        <v>9500</v>
      </c>
      <c r="O103" s="0" t="n">
        <f aca="false">J103-ROUND(M103/1000,1)</f>
        <v>0</v>
      </c>
      <c r="P103" s="0" t="n">
        <f aca="false">K103-ROUND(N103/1000,1)</f>
        <v>0</v>
      </c>
    </row>
    <row r="104" customFormat="false" ht="54" hidden="false" customHeight="true" outlineLevel="2" collapsed="false">
      <c r="A104" s="28" t="str">
        <f aca="false">CONCATENATE(G104,CHAR(10),"-",I104)</f>
        <v>Мероприятия, направленные на защиту населения и территорий от чрезвычайных ситуаций
-Прочая закупка товаров, работ и услуг</v>
      </c>
      <c r="B104" s="29" t="s">
        <v>121</v>
      </c>
      <c r="C104" s="30" t="str">
        <f aca="false">LEFT(B104,2)</f>
        <v>03</v>
      </c>
      <c r="D104" s="30" t="str">
        <f aca="false">RIGHT(B104,2)</f>
        <v>09</v>
      </c>
      <c r="E104" s="23" t="s">
        <v>122</v>
      </c>
      <c r="F104" s="29" t="s">
        <v>125</v>
      </c>
      <c r="G104" s="23" t="s">
        <v>126</v>
      </c>
      <c r="H104" s="29" t="s">
        <v>37</v>
      </c>
      <c r="I104" s="23" t="s">
        <v>38</v>
      </c>
      <c r="J104" s="31" t="n">
        <v>125.1</v>
      </c>
      <c r="K104" s="31" t="n">
        <v>0</v>
      </c>
      <c r="L104" s="32" t="n">
        <f aca="false">ROUND(K104/J104*100,1)</f>
        <v>0</v>
      </c>
      <c r="M104" s="33" t="n">
        <v>125100</v>
      </c>
      <c r="N104" s="34" t="n">
        <v>0</v>
      </c>
      <c r="O104" s="0" t="n">
        <f aca="false">J104-ROUND(M104/1000,1)</f>
        <v>0</v>
      </c>
      <c r="P104" s="0" t="n">
        <f aca="false">K104-ROUND(N104/1000,1)</f>
        <v>0</v>
      </c>
    </row>
    <row r="105" customFormat="false" ht="72" hidden="false" customHeight="true" outlineLevel="2" collapsed="false">
      <c r="A105" s="28" t="str">
        <f aca="false">CONCATENATE(G105,CHAR(10),"-",I105)</f>
        <v>Мероприятия направленные на создание и развитие системы обеспечения вызова экстренных оперативных служб по единому номеру «112»
-Прочая закупка товаров, работ и услуг</v>
      </c>
      <c r="B105" s="29" t="s">
        <v>121</v>
      </c>
      <c r="C105" s="30" t="str">
        <f aca="false">LEFT(B105,2)</f>
        <v>03</v>
      </c>
      <c r="D105" s="30" t="str">
        <f aca="false">RIGHT(B105,2)</f>
        <v>09</v>
      </c>
      <c r="E105" s="23" t="s">
        <v>122</v>
      </c>
      <c r="F105" s="29" t="s">
        <v>127</v>
      </c>
      <c r="G105" s="23" t="s">
        <v>128</v>
      </c>
      <c r="H105" s="29" t="s">
        <v>37</v>
      </c>
      <c r="I105" s="23" t="s">
        <v>38</v>
      </c>
      <c r="J105" s="31" t="n">
        <v>94.2</v>
      </c>
      <c r="K105" s="31" t="n">
        <v>0</v>
      </c>
      <c r="L105" s="32" t="n">
        <f aca="false">ROUND(K105/J105*100,1)</f>
        <v>0</v>
      </c>
      <c r="M105" s="33" t="n">
        <v>94200</v>
      </c>
      <c r="N105" s="34" t="n">
        <v>0</v>
      </c>
      <c r="O105" s="0" t="n">
        <f aca="false">J105-ROUND(M105/1000,1)</f>
        <v>0</v>
      </c>
      <c r="P105" s="0" t="n">
        <f aca="false">K105-ROUND(N105/1000,1)</f>
        <v>0</v>
      </c>
    </row>
    <row r="106" customFormat="false" ht="54" hidden="false" customHeight="true" outlineLevel="2" collapsed="false">
      <c r="A106" s="28" t="str">
        <f aca="false">CONCATENATE(G106,CHAR(10),"-",I106)</f>
        <v>Создание и оснащение спасательных постов в местах массового отдыха людей
-Прочая закупка товаров, работ и услуг</v>
      </c>
      <c r="B106" s="29" t="s">
        <v>121</v>
      </c>
      <c r="C106" s="30" t="str">
        <f aca="false">LEFT(B106,2)</f>
        <v>03</v>
      </c>
      <c r="D106" s="30" t="str">
        <f aca="false">RIGHT(B106,2)</f>
        <v>09</v>
      </c>
      <c r="E106" s="23" t="s">
        <v>122</v>
      </c>
      <c r="F106" s="29" t="s">
        <v>129</v>
      </c>
      <c r="G106" s="23" t="s">
        <v>130</v>
      </c>
      <c r="H106" s="29" t="s">
        <v>37</v>
      </c>
      <c r="I106" s="23" t="s">
        <v>38</v>
      </c>
      <c r="J106" s="31" t="n">
        <v>243.7</v>
      </c>
      <c r="K106" s="31" t="n">
        <v>0</v>
      </c>
      <c r="L106" s="32" t="n">
        <f aca="false">ROUND(K106/J106*100,1)</f>
        <v>0</v>
      </c>
      <c r="M106" s="33" t="n">
        <v>243700</v>
      </c>
      <c r="N106" s="34" t="n">
        <v>0</v>
      </c>
      <c r="O106" s="0" t="n">
        <f aca="false">J106-ROUND(M106/1000,1)</f>
        <v>0</v>
      </c>
      <c r="P106" s="0" t="n">
        <f aca="false">K106-ROUND(N106/1000,1)</f>
        <v>0</v>
      </c>
    </row>
    <row r="107" customFormat="false" ht="54" hidden="false" customHeight="true" outlineLevel="2" collapsed="false">
      <c r="A107" s="28" t="str">
        <f aca="false">CONCATENATE(G107,CHAR(10),"-",I107)</f>
        <v>Расходы на обеспечение функций подведомственных учреждений
-Фонд оплаты труда учреждений</v>
      </c>
      <c r="B107" s="29" t="s">
        <v>121</v>
      </c>
      <c r="C107" s="30" t="str">
        <f aca="false">LEFT(B107,2)</f>
        <v>03</v>
      </c>
      <c r="D107" s="30" t="str">
        <f aca="false">RIGHT(B107,2)</f>
        <v>09</v>
      </c>
      <c r="E107" s="23" t="s">
        <v>122</v>
      </c>
      <c r="F107" s="29" t="s">
        <v>131</v>
      </c>
      <c r="G107" s="23" t="s">
        <v>132</v>
      </c>
      <c r="H107" s="29" t="s">
        <v>96</v>
      </c>
      <c r="I107" s="23" t="s">
        <v>97</v>
      </c>
      <c r="J107" s="31" t="n">
        <v>5127.5</v>
      </c>
      <c r="K107" s="31" t="n">
        <v>1406.8</v>
      </c>
      <c r="L107" s="32" t="n">
        <f aca="false">ROUND(K107/J107*100,1)</f>
        <v>27.4</v>
      </c>
      <c r="M107" s="33" t="n">
        <v>5127500</v>
      </c>
      <c r="N107" s="34" t="n">
        <v>1406834.47</v>
      </c>
      <c r="O107" s="0" t="n">
        <f aca="false">J107-ROUND(M107/1000,1)</f>
        <v>0</v>
      </c>
      <c r="P107" s="0" t="n">
        <f aca="false">K107-ROUND(N107/1000,1)</f>
        <v>0</v>
      </c>
    </row>
    <row r="108" customFormat="false" ht="90" hidden="false" customHeight="true" outlineLevel="2" collapsed="false">
      <c r="A108" s="28" t="str">
        <f aca="false">CONCATENATE(G108,CHAR(10),"-",I108)</f>
        <v>Расходы на обеспечение функций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108" s="29" t="s">
        <v>121</v>
      </c>
      <c r="C108" s="30" t="str">
        <f aca="false">LEFT(B108,2)</f>
        <v>03</v>
      </c>
      <c r="D108" s="30" t="str">
        <f aca="false">RIGHT(B108,2)</f>
        <v>09</v>
      </c>
      <c r="E108" s="23" t="s">
        <v>122</v>
      </c>
      <c r="F108" s="29" t="s">
        <v>131</v>
      </c>
      <c r="G108" s="23" t="s">
        <v>132</v>
      </c>
      <c r="H108" s="29" t="s">
        <v>98</v>
      </c>
      <c r="I108" s="23" t="s">
        <v>99</v>
      </c>
      <c r="J108" s="31" t="n">
        <v>1548.5</v>
      </c>
      <c r="K108" s="31" t="n">
        <v>263.3</v>
      </c>
      <c r="L108" s="32" t="n">
        <f aca="false">ROUND(K108/J108*100,1)</f>
        <v>17</v>
      </c>
      <c r="M108" s="33" t="n">
        <v>1548500</v>
      </c>
      <c r="N108" s="34" t="n">
        <v>263286.65</v>
      </c>
      <c r="O108" s="0" t="n">
        <f aca="false">J108-ROUND(M108/1000,1)</f>
        <v>0</v>
      </c>
      <c r="P108" s="0" t="n">
        <f aca="false">K108-ROUND(N108/1000,1)</f>
        <v>0</v>
      </c>
    </row>
    <row r="109" customFormat="false" ht="72" hidden="false" customHeight="true" outlineLevel="2" collapsed="false">
      <c r="A109" s="28" t="str">
        <f aca="false">CONCATENATE(G109,CHAR(10),"-",I109)</f>
        <v>Расходы на обеспечение функций подведомственных учреждений
-Закупка товаров, работ, услуг в сфере информационно-коммуникационных технологий</v>
      </c>
      <c r="B109" s="29" t="s">
        <v>121</v>
      </c>
      <c r="C109" s="30" t="str">
        <f aca="false">LEFT(B109,2)</f>
        <v>03</v>
      </c>
      <c r="D109" s="30" t="str">
        <f aca="false">RIGHT(B109,2)</f>
        <v>09</v>
      </c>
      <c r="E109" s="23" t="s">
        <v>122</v>
      </c>
      <c r="F109" s="29" t="s">
        <v>131</v>
      </c>
      <c r="G109" s="23" t="s">
        <v>132</v>
      </c>
      <c r="H109" s="29" t="s">
        <v>35</v>
      </c>
      <c r="I109" s="23" t="s">
        <v>36</v>
      </c>
      <c r="J109" s="31" t="n">
        <v>532.5</v>
      </c>
      <c r="K109" s="31" t="n">
        <v>90.2</v>
      </c>
      <c r="L109" s="32" t="n">
        <f aca="false">ROUND(K109/J109*100,1)</f>
        <v>16.9</v>
      </c>
      <c r="M109" s="33" t="n">
        <v>532500</v>
      </c>
      <c r="N109" s="34" t="n">
        <v>90202.76</v>
      </c>
      <c r="O109" s="0" t="n">
        <f aca="false">J109-ROUND(M109/1000,1)</f>
        <v>0</v>
      </c>
      <c r="P109" s="0" t="n">
        <f aca="false">K109-ROUND(N109/1000,1)</f>
        <v>0</v>
      </c>
    </row>
    <row r="110" customFormat="false" ht="54" hidden="false" customHeight="true" outlineLevel="2" collapsed="false">
      <c r="A110" s="28" t="str">
        <f aca="false">CONCATENATE(G110,CHAR(10),"-",I110)</f>
        <v>Расходы на обеспечение функций подведомственных учреждений
-Прочая закупка товаров, работ и услуг</v>
      </c>
      <c r="B110" s="29" t="s">
        <v>121</v>
      </c>
      <c r="C110" s="30" t="str">
        <f aca="false">LEFT(B110,2)</f>
        <v>03</v>
      </c>
      <c r="D110" s="30" t="str">
        <f aca="false">RIGHT(B110,2)</f>
        <v>09</v>
      </c>
      <c r="E110" s="23" t="s">
        <v>122</v>
      </c>
      <c r="F110" s="29" t="s">
        <v>131</v>
      </c>
      <c r="G110" s="23" t="s">
        <v>132</v>
      </c>
      <c r="H110" s="29" t="s">
        <v>37</v>
      </c>
      <c r="I110" s="23" t="s">
        <v>38</v>
      </c>
      <c r="J110" s="31" t="n">
        <v>658.7</v>
      </c>
      <c r="K110" s="31" t="n">
        <v>167.7</v>
      </c>
      <c r="L110" s="32" t="n">
        <f aca="false">ROUND(K110/J110*100,1)</f>
        <v>25.5</v>
      </c>
      <c r="M110" s="33" t="n">
        <v>658700</v>
      </c>
      <c r="N110" s="34" t="n">
        <v>167681.42</v>
      </c>
      <c r="O110" s="0" t="n">
        <f aca="false">J110-ROUND(M110/1000,1)</f>
        <v>0</v>
      </c>
      <c r="P110" s="0" t="n">
        <f aca="false">K110-ROUND(N110/1000,1)</f>
        <v>0</v>
      </c>
    </row>
    <row r="111" customFormat="false" ht="72" hidden="false" customHeight="true" outlineLevel="2" collapsed="false">
      <c r="A111" s="28" t="str">
        <f aca="false">CONCATENATE(G111,CHAR(10),"-",I111)</f>
        <v>Расходы на обеспечение функций подведомственных учреждений
-Уплата налога на имущество организаций и земельного налога</v>
      </c>
      <c r="B111" s="29" t="s">
        <v>121</v>
      </c>
      <c r="C111" s="30" t="str">
        <f aca="false">LEFT(B111,2)</f>
        <v>03</v>
      </c>
      <c r="D111" s="30" t="str">
        <f aca="false">RIGHT(B111,2)</f>
        <v>09</v>
      </c>
      <c r="E111" s="23" t="s">
        <v>122</v>
      </c>
      <c r="F111" s="29" t="s">
        <v>131</v>
      </c>
      <c r="G111" s="23" t="s">
        <v>132</v>
      </c>
      <c r="H111" s="29" t="s">
        <v>108</v>
      </c>
      <c r="I111" s="23" t="s">
        <v>109</v>
      </c>
      <c r="J111" s="31" t="n">
        <v>10</v>
      </c>
      <c r="K111" s="31" t="n">
        <v>1.3</v>
      </c>
      <c r="L111" s="32" t="n">
        <f aca="false">ROUND(K111/J111*100,1)</f>
        <v>13</v>
      </c>
      <c r="M111" s="33" t="n">
        <v>10000</v>
      </c>
      <c r="N111" s="34" t="n">
        <v>1319</v>
      </c>
      <c r="O111" s="0" t="n">
        <f aca="false">J111-ROUND(M111/1000,1)</f>
        <v>0</v>
      </c>
      <c r="P111" s="0" t="n">
        <f aca="false">K111-ROUND(N111/1000,1)</f>
        <v>0</v>
      </c>
    </row>
    <row r="112" customFormat="false" ht="54" hidden="false" customHeight="true" outlineLevel="2" collapsed="false">
      <c r="A112" s="28" t="str">
        <f aca="false">CONCATENATE(G112,CHAR(10),"-",I112)</f>
        <v>Расходы на обеспечение деятельности единых дежурно-диспетчерских служб городского округа город Бор
-Фонд оплаты труда учреждений</v>
      </c>
      <c r="B112" s="29" t="s">
        <v>121</v>
      </c>
      <c r="C112" s="30" t="str">
        <f aca="false">LEFT(B112,2)</f>
        <v>03</v>
      </c>
      <c r="D112" s="30" t="str">
        <f aca="false">RIGHT(B112,2)</f>
        <v>09</v>
      </c>
      <c r="E112" s="23" t="s">
        <v>122</v>
      </c>
      <c r="F112" s="29" t="s">
        <v>133</v>
      </c>
      <c r="G112" s="23" t="s">
        <v>134</v>
      </c>
      <c r="H112" s="29" t="s">
        <v>96</v>
      </c>
      <c r="I112" s="23" t="s">
        <v>97</v>
      </c>
      <c r="J112" s="31" t="n">
        <v>3639.4</v>
      </c>
      <c r="K112" s="31" t="n">
        <v>874.9</v>
      </c>
      <c r="L112" s="32" t="n">
        <f aca="false">ROUND(K112/J112*100,1)</f>
        <v>24</v>
      </c>
      <c r="M112" s="33" t="n">
        <v>3639400</v>
      </c>
      <c r="N112" s="34" t="n">
        <v>874868.98</v>
      </c>
      <c r="O112" s="0" t="n">
        <f aca="false">J112-ROUND(M112/1000,1)</f>
        <v>0</v>
      </c>
      <c r="P112" s="0" t="n">
        <f aca="false">K112-ROUND(N112/1000,1)</f>
        <v>0</v>
      </c>
    </row>
    <row r="113" customFormat="false" ht="90" hidden="false" customHeight="true" outlineLevel="2" collapsed="false">
      <c r="A113" s="28" t="str">
        <f aca="false">CONCATENATE(G113,CHAR(10),"-",I113)</f>
        <v>Расходы на обеспечение деятельности единых дежурно-диспетчерских служб городского округа город Бор
-Взносы по обязательному социальному страхованию на выплаты по оплате труда работников и иные выплаты работникам учреждений</v>
      </c>
      <c r="B113" s="29" t="s">
        <v>121</v>
      </c>
      <c r="C113" s="30" t="str">
        <f aca="false">LEFT(B113,2)</f>
        <v>03</v>
      </c>
      <c r="D113" s="30" t="str">
        <f aca="false">RIGHT(B113,2)</f>
        <v>09</v>
      </c>
      <c r="E113" s="23" t="s">
        <v>122</v>
      </c>
      <c r="F113" s="29" t="s">
        <v>133</v>
      </c>
      <c r="G113" s="23" t="s">
        <v>134</v>
      </c>
      <c r="H113" s="29" t="s">
        <v>98</v>
      </c>
      <c r="I113" s="23" t="s">
        <v>99</v>
      </c>
      <c r="J113" s="31" t="n">
        <v>1099.1</v>
      </c>
      <c r="K113" s="31" t="n">
        <v>154.7</v>
      </c>
      <c r="L113" s="32" t="n">
        <f aca="false">ROUND(K113/J113*100,1)</f>
        <v>14.1</v>
      </c>
      <c r="M113" s="33" t="n">
        <v>1099100</v>
      </c>
      <c r="N113" s="34" t="n">
        <v>154694.19</v>
      </c>
      <c r="O113" s="0" t="n">
        <f aca="false">J113-ROUND(M113/1000,1)</f>
        <v>0</v>
      </c>
      <c r="P113" s="0" t="n">
        <f aca="false">K113-ROUND(N113/1000,1)</f>
        <v>0</v>
      </c>
    </row>
    <row r="114" customFormat="false" ht="54" hidden="false" customHeight="true" outlineLevel="2" collapsed="false">
      <c r="A114" s="28" t="str">
        <f aca="false">CONCATENATE(G114,CHAR(10),"-",I114)</f>
        <v>Расходы на обеспечение деятельности единых дежурно-диспетчерских служб городского округа город Бор
-Прочая закупка товаров, работ и услуг</v>
      </c>
      <c r="B114" s="29" t="s">
        <v>121</v>
      </c>
      <c r="C114" s="30" t="str">
        <f aca="false">LEFT(B114,2)</f>
        <v>03</v>
      </c>
      <c r="D114" s="30" t="str">
        <f aca="false">RIGHT(B114,2)</f>
        <v>09</v>
      </c>
      <c r="E114" s="23" t="s">
        <v>122</v>
      </c>
      <c r="F114" s="29" t="s">
        <v>133</v>
      </c>
      <c r="G114" s="23" t="s">
        <v>134</v>
      </c>
      <c r="H114" s="29" t="s">
        <v>37</v>
      </c>
      <c r="I114" s="23" t="s">
        <v>38</v>
      </c>
      <c r="J114" s="31" t="n">
        <v>54.7</v>
      </c>
      <c r="K114" s="31" t="n">
        <v>29.9</v>
      </c>
      <c r="L114" s="32" t="n">
        <f aca="false">ROUND(K114/J114*100,1)</f>
        <v>54.7</v>
      </c>
      <c r="M114" s="33" t="n">
        <v>54700</v>
      </c>
      <c r="N114" s="34" t="n">
        <v>29880</v>
      </c>
      <c r="O114" s="0" t="n">
        <f aca="false">J114-ROUND(M114/1000,1)</f>
        <v>0</v>
      </c>
      <c r="P114" s="0" t="n">
        <f aca="false">K114-ROUND(N114/1000,1)</f>
        <v>0</v>
      </c>
    </row>
    <row r="115" customFormat="false" ht="18" hidden="false" customHeight="true" outlineLevel="1" collapsed="false">
      <c r="A115" s="20" t="str">
        <f aca="false">E115</f>
        <v>Обеспечение пожарной безопасности</v>
      </c>
      <c r="B115" s="21" t="s">
        <v>135</v>
      </c>
      <c r="C115" s="22" t="str">
        <f aca="false">LEFT(B115,2)</f>
        <v>03</v>
      </c>
      <c r="D115" s="22" t="str">
        <f aca="false">RIGHT(B115,2)</f>
        <v>10</v>
      </c>
      <c r="E115" s="23" t="s">
        <v>136</v>
      </c>
      <c r="F115" s="21"/>
      <c r="G115" s="23"/>
      <c r="H115" s="21"/>
      <c r="I115" s="23"/>
      <c r="J115" s="24" t="n">
        <v>50735.8</v>
      </c>
      <c r="K115" s="24" t="n">
        <v>11042.2</v>
      </c>
      <c r="L115" s="25" t="n">
        <f aca="false">ROUND(K115/J115*100,1)</f>
        <v>21.8</v>
      </c>
      <c r="M115" s="26" t="n">
        <v>50735824.7</v>
      </c>
      <c r="N115" s="27" t="n">
        <v>11042163.95</v>
      </c>
      <c r="O115" s="0" t="n">
        <f aca="false">J115-ROUND(M115/1000,1)</f>
        <v>0</v>
      </c>
      <c r="P115" s="0" t="n">
        <f aca="false">K115-ROUND(N115/1000,1)</f>
        <v>0</v>
      </c>
    </row>
    <row r="116" customFormat="false" ht="54" hidden="false" customHeight="true" outlineLevel="2" collapsed="false">
      <c r="A116" s="28" t="str">
        <f aca="false">CONCATENATE(G116,CHAR(10),"-",I116)</f>
        <v>Расходы на обеспечение деятельности муниципальных учреждений
-Фонд оплаты труда учреждений</v>
      </c>
      <c r="B116" s="29" t="s">
        <v>135</v>
      </c>
      <c r="C116" s="30" t="str">
        <f aca="false">LEFT(B116,2)</f>
        <v>03</v>
      </c>
      <c r="D116" s="30" t="str">
        <f aca="false">RIGHT(B116,2)</f>
        <v>10</v>
      </c>
      <c r="E116" s="23" t="s">
        <v>136</v>
      </c>
      <c r="F116" s="29" t="s">
        <v>137</v>
      </c>
      <c r="G116" s="23" t="s">
        <v>105</v>
      </c>
      <c r="H116" s="29" t="s">
        <v>96</v>
      </c>
      <c r="I116" s="23" t="s">
        <v>97</v>
      </c>
      <c r="J116" s="31" t="n">
        <v>28075.6</v>
      </c>
      <c r="K116" s="31" t="n">
        <v>6698.5</v>
      </c>
      <c r="L116" s="32" t="n">
        <f aca="false">ROUND(K116/J116*100,1)</f>
        <v>23.9</v>
      </c>
      <c r="M116" s="33" t="n">
        <v>28075600</v>
      </c>
      <c r="N116" s="34" t="n">
        <v>6698508.13</v>
      </c>
      <c r="O116" s="0" t="n">
        <f aca="false">J116-ROUND(M116/1000,1)</f>
        <v>0</v>
      </c>
      <c r="P116" s="0" t="n">
        <f aca="false">K116-ROUND(N116/1000,1)</f>
        <v>0</v>
      </c>
    </row>
    <row r="117" customFormat="false" ht="90" hidden="false" customHeight="true" outlineLevel="2" collapsed="false">
      <c r="A117" s="28" t="str">
        <f aca="false">CONCATENATE(G117,CHAR(10),"-",I117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117" s="29" t="s">
        <v>135</v>
      </c>
      <c r="C117" s="30" t="str">
        <f aca="false">LEFT(B117,2)</f>
        <v>03</v>
      </c>
      <c r="D117" s="30" t="str">
        <f aca="false">RIGHT(B117,2)</f>
        <v>10</v>
      </c>
      <c r="E117" s="23" t="s">
        <v>136</v>
      </c>
      <c r="F117" s="29" t="s">
        <v>137</v>
      </c>
      <c r="G117" s="23" t="s">
        <v>105</v>
      </c>
      <c r="H117" s="29" t="s">
        <v>98</v>
      </c>
      <c r="I117" s="23" t="s">
        <v>99</v>
      </c>
      <c r="J117" s="31" t="n">
        <v>8432.7</v>
      </c>
      <c r="K117" s="31" t="n">
        <v>1561.6</v>
      </c>
      <c r="L117" s="32" t="n">
        <f aca="false">ROUND(K117/J117*100,1)</f>
        <v>18.5</v>
      </c>
      <c r="M117" s="33" t="n">
        <v>8432700</v>
      </c>
      <c r="N117" s="34" t="n">
        <v>1561564.43</v>
      </c>
      <c r="O117" s="0" t="n">
        <f aca="false">J117-ROUND(M117/1000,1)</f>
        <v>0</v>
      </c>
      <c r="P117" s="0" t="n">
        <f aca="false">K117-ROUND(N117/1000,1)</f>
        <v>0</v>
      </c>
    </row>
    <row r="118" customFormat="false" ht="72" hidden="false" customHeight="true" outlineLevel="2" collapsed="false">
      <c r="A118" s="28" t="str">
        <f aca="false">CONCATENATE(G118,CHAR(10),"-",I118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118" s="29" t="s">
        <v>135</v>
      </c>
      <c r="C118" s="30" t="str">
        <f aca="false">LEFT(B118,2)</f>
        <v>03</v>
      </c>
      <c r="D118" s="30" t="str">
        <f aca="false">RIGHT(B118,2)</f>
        <v>10</v>
      </c>
      <c r="E118" s="23" t="s">
        <v>136</v>
      </c>
      <c r="F118" s="29" t="s">
        <v>137</v>
      </c>
      <c r="G118" s="23" t="s">
        <v>105</v>
      </c>
      <c r="H118" s="29" t="s">
        <v>35</v>
      </c>
      <c r="I118" s="23" t="s">
        <v>36</v>
      </c>
      <c r="J118" s="31" t="n">
        <v>122.5</v>
      </c>
      <c r="K118" s="31" t="n">
        <v>25.6</v>
      </c>
      <c r="L118" s="32" t="n">
        <f aca="false">ROUND(K118/J118*100,1)</f>
        <v>20.9</v>
      </c>
      <c r="M118" s="33" t="n">
        <v>122531.8</v>
      </c>
      <c r="N118" s="34" t="n">
        <v>25567</v>
      </c>
      <c r="O118" s="0" t="n">
        <f aca="false">J118-ROUND(M118/1000,1)</f>
        <v>0</v>
      </c>
      <c r="P118" s="0" t="n">
        <f aca="false">K118-ROUND(N118/1000,1)</f>
        <v>0</v>
      </c>
    </row>
    <row r="119" customFormat="false" ht="54" hidden="false" customHeight="true" outlineLevel="2" collapsed="false">
      <c r="A119" s="28" t="str">
        <f aca="false">CONCATENATE(G119,CHAR(10),"-",I119)</f>
        <v>Расходы на обеспечение деятельности муниципальных учреждений
-Прочая закупка товаров, работ и услуг</v>
      </c>
      <c r="B119" s="29" t="s">
        <v>135</v>
      </c>
      <c r="C119" s="30" t="str">
        <f aca="false">LEFT(B119,2)</f>
        <v>03</v>
      </c>
      <c r="D119" s="30" t="str">
        <f aca="false">RIGHT(B119,2)</f>
        <v>10</v>
      </c>
      <c r="E119" s="23" t="s">
        <v>136</v>
      </c>
      <c r="F119" s="29" t="s">
        <v>137</v>
      </c>
      <c r="G119" s="23" t="s">
        <v>105</v>
      </c>
      <c r="H119" s="29" t="s">
        <v>37</v>
      </c>
      <c r="I119" s="23" t="s">
        <v>38</v>
      </c>
      <c r="J119" s="31" t="n">
        <v>9327.6</v>
      </c>
      <c r="K119" s="31" t="n">
        <v>2728.2</v>
      </c>
      <c r="L119" s="32" t="n">
        <f aca="false">ROUND(K119/J119*100,1)</f>
        <v>29.2</v>
      </c>
      <c r="M119" s="33" t="n">
        <v>9327592.9</v>
      </c>
      <c r="N119" s="34" t="n">
        <v>2728177.16</v>
      </c>
      <c r="O119" s="0" t="n">
        <f aca="false">J119-ROUND(M119/1000,1)</f>
        <v>0</v>
      </c>
      <c r="P119" s="0" t="n">
        <f aca="false">K119-ROUND(N119/1000,1)</f>
        <v>0</v>
      </c>
    </row>
    <row r="120" customFormat="false" ht="72" hidden="false" customHeight="true" outlineLevel="2" collapsed="false">
      <c r="A120" s="28" t="str">
        <f aca="false">CONCATENATE(G120,CHAR(10),"-",I120)</f>
        <v>Расходы на обеспечение деятельности муниципальных учреждений
-Уплата налога на имущество организаций и земельного налога</v>
      </c>
      <c r="B120" s="29" t="s">
        <v>135</v>
      </c>
      <c r="C120" s="30" t="str">
        <f aca="false">LEFT(B120,2)</f>
        <v>03</v>
      </c>
      <c r="D120" s="30" t="str">
        <f aca="false">RIGHT(B120,2)</f>
        <v>10</v>
      </c>
      <c r="E120" s="23" t="s">
        <v>136</v>
      </c>
      <c r="F120" s="29" t="s">
        <v>137</v>
      </c>
      <c r="G120" s="23" t="s">
        <v>105</v>
      </c>
      <c r="H120" s="29" t="s">
        <v>108</v>
      </c>
      <c r="I120" s="23" t="s">
        <v>109</v>
      </c>
      <c r="J120" s="31" t="n">
        <v>57.2</v>
      </c>
      <c r="K120" s="31" t="n">
        <v>18.5</v>
      </c>
      <c r="L120" s="32" t="n">
        <f aca="false">ROUND(K120/J120*100,1)</f>
        <v>32.3</v>
      </c>
      <c r="M120" s="33" t="n">
        <v>57187.35</v>
      </c>
      <c r="N120" s="34" t="n">
        <v>18465</v>
      </c>
      <c r="O120" s="0" t="n">
        <f aca="false">J120-ROUND(M120/1000,1)</f>
        <v>0</v>
      </c>
      <c r="P120" s="0" t="n">
        <f aca="false">K120-ROUND(N120/1000,1)</f>
        <v>0</v>
      </c>
    </row>
    <row r="121" customFormat="false" ht="54" hidden="false" customHeight="true" outlineLevel="2" collapsed="false">
      <c r="A121" s="28" t="str">
        <f aca="false">CONCATENATE(G121,CHAR(10),"-",I121)</f>
        <v>Расходы на обеспечение деятельности муниципальных учреждений
-Уплата прочих налогов, сборов</v>
      </c>
      <c r="B121" s="29" t="s">
        <v>135</v>
      </c>
      <c r="C121" s="30" t="str">
        <f aca="false">LEFT(B121,2)</f>
        <v>03</v>
      </c>
      <c r="D121" s="30" t="str">
        <f aca="false">RIGHT(B121,2)</f>
        <v>10</v>
      </c>
      <c r="E121" s="23" t="s">
        <v>136</v>
      </c>
      <c r="F121" s="29" t="s">
        <v>137</v>
      </c>
      <c r="G121" s="23" t="s">
        <v>105</v>
      </c>
      <c r="H121" s="29" t="s">
        <v>45</v>
      </c>
      <c r="I121" s="23" t="s">
        <v>46</v>
      </c>
      <c r="J121" s="31" t="n">
        <v>7.2</v>
      </c>
      <c r="K121" s="31" t="n">
        <v>3.4</v>
      </c>
      <c r="L121" s="32" t="n">
        <f aca="false">ROUND(K121/J121*100,1)</f>
        <v>47.2</v>
      </c>
      <c r="M121" s="33" t="n">
        <v>7200</v>
      </c>
      <c r="N121" s="34" t="n">
        <v>3400</v>
      </c>
      <c r="O121" s="0" t="n">
        <f aca="false">J121-ROUND(M121/1000,1)</f>
        <v>0</v>
      </c>
      <c r="P121" s="0" t="n">
        <f aca="false">K121-ROUND(N121/1000,1)</f>
        <v>0</v>
      </c>
    </row>
    <row r="122" customFormat="false" ht="54" hidden="false" customHeight="true" outlineLevel="2" collapsed="false">
      <c r="A122" s="28" t="str">
        <f aca="false">CONCATENATE(G122,CHAR(10),"-",I122)</f>
        <v>Расходы на обеспечение деятельности муниципальных учреждений
-Уплата иных платежей</v>
      </c>
      <c r="B122" s="29" t="s">
        <v>135</v>
      </c>
      <c r="C122" s="30" t="str">
        <f aca="false">LEFT(B122,2)</f>
        <v>03</v>
      </c>
      <c r="D122" s="30" t="str">
        <f aca="false">RIGHT(B122,2)</f>
        <v>10</v>
      </c>
      <c r="E122" s="23" t="s">
        <v>136</v>
      </c>
      <c r="F122" s="29" t="s">
        <v>137</v>
      </c>
      <c r="G122" s="23" t="s">
        <v>105</v>
      </c>
      <c r="H122" s="29" t="s">
        <v>39</v>
      </c>
      <c r="I122" s="23" t="s">
        <v>40</v>
      </c>
      <c r="J122" s="31" t="n">
        <v>8.9</v>
      </c>
      <c r="K122" s="31" t="n">
        <v>1.4</v>
      </c>
      <c r="L122" s="32" t="n">
        <f aca="false">ROUND(K122/J122*100,1)</f>
        <v>15.7</v>
      </c>
      <c r="M122" s="33" t="n">
        <v>8912.65</v>
      </c>
      <c r="N122" s="34" t="n">
        <v>1379.23</v>
      </c>
      <c r="O122" s="0" t="n">
        <f aca="false">J122-ROUND(M122/1000,1)</f>
        <v>0</v>
      </c>
      <c r="P122" s="0" t="n">
        <f aca="false">K122-ROUND(N122/1000,1)</f>
        <v>0</v>
      </c>
    </row>
    <row r="123" customFormat="false" ht="36" hidden="false" customHeight="true" outlineLevel="2" collapsed="false">
      <c r="A123" s="28" t="str">
        <f aca="false">CONCATENATE(G123,CHAR(10),"-",I123)</f>
        <v>Противопожарные мероприятия
-Прочая закупка товаров, работ и услуг</v>
      </c>
      <c r="B123" s="29" t="s">
        <v>135</v>
      </c>
      <c r="C123" s="30" t="str">
        <f aca="false">LEFT(B123,2)</f>
        <v>03</v>
      </c>
      <c r="D123" s="30" t="str">
        <f aca="false">RIGHT(B123,2)</f>
        <v>10</v>
      </c>
      <c r="E123" s="23" t="s">
        <v>136</v>
      </c>
      <c r="F123" s="29" t="s">
        <v>138</v>
      </c>
      <c r="G123" s="23" t="s">
        <v>139</v>
      </c>
      <c r="H123" s="29" t="s">
        <v>37</v>
      </c>
      <c r="I123" s="23" t="s">
        <v>38</v>
      </c>
      <c r="J123" s="31" t="n">
        <v>4704.1</v>
      </c>
      <c r="K123" s="31" t="n">
        <v>5.1</v>
      </c>
      <c r="L123" s="32" t="n">
        <f aca="false">ROUND(K123/J123*100,1)</f>
        <v>0.1</v>
      </c>
      <c r="M123" s="33" t="n">
        <v>4704100</v>
      </c>
      <c r="N123" s="34" t="n">
        <v>5103</v>
      </c>
      <c r="O123" s="0" t="n">
        <f aca="false">J123-ROUND(M123/1000,1)</f>
        <v>0</v>
      </c>
      <c r="P123" s="0" t="n">
        <f aca="false">K123-ROUND(N123/1000,1)</f>
        <v>0</v>
      </c>
    </row>
    <row r="124" customFormat="false" ht="18" hidden="false" customHeight="true" outlineLevel="0" collapsed="false">
      <c r="A124" s="20" t="str">
        <f aca="false">E124</f>
        <v>НАЦИОНАЛЬНАЯ ЭКОНОМИКА</v>
      </c>
      <c r="B124" s="21" t="s">
        <v>140</v>
      </c>
      <c r="C124" s="22" t="str">
        <f aca="false">LEFT(B124,2)</f>
        <v>04</v>
      </c>
      <c r="D124" s="22" t="str">
        <f aca="false">RIGHT(B124,2)</f>
        <v>00</v>
      </c>
      <c r="E124" s="23" t="s">
        <v>141</v>
      </c>
      <c r="F124" s="21"/>
      <c r="G124" s="23"/>
      <c r="H124" s="21"/>
      <c r="I124" s="23"/>
      <c r="J124" s="24" t="n">
        <v>167915.3</v>
      </c>
      <c r="K124" s="24" t="n">
        <v>19658</v>
      </c>
      <c r="L124" s="25" t="n">
        <f aca="false">ROUND(K124/J124*100,1)</f>
        <v>11.7</v>
      </c>
      <c r="M124" s="26" t="n">
        <v>167915279.72</v>
      </c>
      <c r="N124" s="27" t="n">
        <v>19658038.99</v>
      </c>
      <c r="O124" s="0" t="n">
        <f aca="false">J124-ROUND(M124/1000,1)</f>
        <v>0</v>
      </c>
      <c r="P124" s="0" t="n">
        <f aca="false">K124-ROUND(N124/1000,1)</f>
        <v>0</v>
      </c>
    </row>
    <row r="125" customFormat="false" ht="18" hidden="false" customHeight="true" outlineLevel="1" collapsed="false">
      <c r="A125" s="20" t="str">
        <f aca="false">E125</f>
        <v>Общеэкономические вопросы</v>
      </c>
      <c r="B125" s="21" t="s">
        <v>142</v>
      </c>
      <c r="C125" s="22" t="str">
        <f aca="false">LEFT(B125,2)</f>
        <v>04</v>
      </c>
      <c r="D125" s="22" t="str">
        <f aca="false">RIGHT(B125,2)</f>
        <v>01</v>
      </c>
      <c r="E125" s="23" t="s">
        <v>143</v>
      </c>
      <c r="F125" s="21"/>
      <c r="G125" s="23"/>
      <c r="H125" s="21"/>
      <c r="I125" s="23"/>
      <c r="J125" s="24" t="n">
        <v>1923.6</v>
      </c>
      <c r="K125" s="24" t="n">
        <v>0</v>
      </c>
      <c r="L125" s="25" t="n">
        <f aca="false">ROUND(K125/J125*100,1)</f>
        <v>0</v>
      </c>
      <c r="M125" s="26" t="n">
        <v>1923600</v>
      </c>
      <c r="N125" s="27" t="n">
        <v>0</v>
      </c>
      <c r="O125" s="0" t="n">
        <f aca="false">J125-ROUND(M125/1000,1)</f>
        <v>0</v>
      </c>
      <c r="P125" s="0" t="n">
        <f aca="false">K125-ROUND(N125/1000,1)</f>
        <v>0</v>
      </c>
    </row>
    <row r="126" customFormat="false" ht="54" hidden="false" customHeight="true" outlineLevel="2" collapsed="false">
      <c r="A126" s="28" t="str">
        <f aca="false">CONCATENATE(G126,CHAR(10),"-",I126)</f>
        <v>Мероприятия по обеспечению несовершеннолетних временной трудовой занятостью
-Субсидии бюджетным учреждениям на иные цели</v>
      </c>
      <c r="B126" s="29" t="s">
        <v>142</v>
      </c>
      <c r="C126" s="30" t="str">
        <f aca="false">LEFT(B126,2)</f>
        <v>04</v>
      </c>
      <c r="D126" s="30" t="str">
        <f aca="false">RIGHT(B126,2)</f>
        <v>01</v>
      </c>
      <c r="E126" s="23" t="s">
        <v>143</v>
      </c>
      <c r="F126" s="29" t="s">
        <v>144</v>
      </c>
      <c r="G126" s="23" t="s">
        <v>145</v>
      </c>
      <c r="H126" s="29" t="s">
        <v>146</v>
      </c>
      <c r="I126" s="23" t="s">
        <v>147</v>
      </c>
      <c r="J126" s="31" t="n">
        <v>274.5</v>
      </c>
      <c r="K126" s="31" t="n">
        <v>0</v>
      </c>
      <c r="L126" s="32" t="n">
        <f aca="false">ROUND(K126/J126*100,1)</f>
        <v>0</v>
      </c>
      <c r="M126" s="33" t="n">
        <v>274500</v>
      </c>
      <c r="N126" s="34" t="n">
        <v>0</v>
      </c>
      <c r="O126" s="0" t="n">
        <f aca="false">J126-ROUND(M126/1000,1)</f>
        <v>0</v>
      </c>
      <c r="P126" s="0" t="n">
        <f aca="false">K126-ROUND(N126/1000,1)</f>
        <v>0</v>
      </c>
    </row>
    <row r="127" customFormat="false" ht="54" hidden="false" customHeight="true" outlineLevel="2" collapsed="false">
      <c r="A127" s="28" t="str">
        <f aca="false">CONCATENATE(G127,CHAR(10),"-",I127)</f>
        <v>Мероприятия по обеспечению несовершеннолетних временной трудовой занятостью
-Субсидии автономным учреждениям на иные цели</v>
      </c>
      <c r="B127" s="29" t="s">
        <v>142</v>
      </c>
      <c r="C127" s="30" t="str">
        <f aca="false">LEFT(B127,2)</f>
        <v>04</v>
      </c>
      <c r="D127" s="30" t="str">
        <f aca="false">RIGHT(B127,2)</f>
        <v>01</v>
      </c>
      <c r="E127" s="23" t="s">
        <v>143</v>
      </c>
      <c r="F127" s="29" t="s">
        <v>144</v>
      </c>
      <c r="G127" s="23" t="s">
        <v>145</v>
      </c>
      <c r="H127" s="29" t="s">
        <v>80</v>
      </c>
      <c r="I127" s="23" t="s">
        <v>81</v>
      </c>
      <c r="J127" s="31" t="n">
        <v>1649.1</v>
      </c>
      <c r="K127" s="31" t="n">
        <v>0</v>
      </c>
      <c r="L127" s="32" t="n">
        <f aca="false">ROUND(K127/J127*100,1)</f>
        <v>0</v>
      </c>
      <c r="M127" s="33" t="n">
        <v>1649100</v>
      </c>
      <c r="N127" s="34" t="n">
        <v>0</v>
      </c>
      <c r="O127" s="0" t="n">
        <f aca="false">J127-ROUND(M127/1000,1)</f>
        <v>0</v>
      </c>
      <c r="P127" s="0" t="n">
        <f aca="false">K127-ROUND(N127/1000,1)</f>
        <v>0</v>
      </c>
    </row>
    <row r="128" customFormat="false" ht="18" hidden="false" customHeight="true" outlineLevel="1" collapsed="false">
      <c r="A128" s="20" t="str">
        <f aca="false">E128</f>
        <v>Сельское хозяйство и рыболовство</v>
      </c>
      <c r="B128" s="21" t="s">
        <v>148</v>
      </c>
      <c r="C128" s="22" t="str">
        <f aca="false">LEFT(B128,2)</f>
        <v>04</v>
      </c>
      <c r="D128" s="22" t="str">
        <f aca="false">RIGHT(B128,2)</f>
        <v>05</v>
      </c>
      <c r="E128" s="23" t="s">
        <v>149</v>
      </c>
      <c r="F128" s="21"/>
      <c r="G128" s="23"/>
      <c r="H128" s="21"/>
      <c r="I128" s="23"/>
      <c r="J128" s="24" t="n">
        <v>25605.2</v>
      </c>
      <c r="K128" s="24" t="n">
        <v>1238.8</v>
      </c>
      <c r="L128" s="25" t="n">
        <f aca="false">ROUND(K128/J128*100,1)</f>
        <v>4.8</v>
      </c>
      <c r="M128" s="26" t="n">
        <v>25605165</v>
      </c>
      <c r="N128" s="27" t="n">
        <v>1238758.11</v>
      </c>
      <c r="O128" s="0" t="n">
        <f aca="false">J128-ROUND(M128/1000,1)</f>
        <v>0</v>
      </c>
      <c r="P128" s="0" t="n">
        <f aca="false">K128-ROUND(N128/1000,1)</f>
        <v>0</v>
      </c>
    </row>
    <row r="129" customFormat="false" ht="180" hidden="false" customHeight="true" outlineLevel="2" collapsed="false">
      <c r="A129" s="28" t="str">
        <f aca="false">CONCATENATE(G129,CHAR(10),"-",I129)</f>
        <v>Осуществление отдельных государственных полномочий в области ветеринарии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за счет средств субвенции из областного бюджет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29" s="29" t="s">
        <v>148</v>
      </c>
      <c r="C129" s="30" t="str">
        <f aca="false">LEFT(B129,2)</f>
        <v>04</v>
      </c>
      <c r="D129" s="30" t="str">
        <f aca="false">RIGHT(B129,2)</f>
        <v>05</v>
      </c>
      <c r="E129" s="23" t="s">
        <v>149</v>
      </c>
      <c r="F129" s="29" t="s">
        <v>150</v>
      </c>
      <c r="G129" s="35" t="s">
        <v>151</v>
      </c>
      <c r="H129" s="29" t="s">
        <v>76</v>
      </c>
      <c r="I129" s="23" t="s">
        <v>77</v>
      </c>
      <c r="J129" s="31" t="n">
        <v>1227.7</v>
      </c>
      <c r="K129" s="31" t="n">
        <v>0</v>
      </c>
      <c r="L129" s="32" t="n">
        <f aca="false">ROUND(K129/J129*100,1)</f>
        <v>0</v>
      </c>
      <c r="M129" s="33" t="n">
        <v>1227700</v>
      </c>
      <c r="N129" s="34" t="n">
        <v>0</v>
      </c>
      <c r="O129" s="0" t="n">
        <f aca="false">J129-ROUND(M129/1000,1)</f>
        <v>0</v>
      </c>
      <c r="P129" s="0" t="n">
        <f aca="false">K129-ROUND(N129/1000,1)</f>
        <v>0</v>
      </c>
    </row>
    <row r="130" customFormat="false" ht="126" hidden="false" customHeight="true" outlineLevel="2" collapsed="false">
      <c r="A130" s="28" t="str">
        <f aca="false">CONCATENATE(G130,CHAR(10),"-",I130)</f>
        <v>Субсидии на финансовое обеспечение затрат сельскохозяйственных товаропроизводителей на приобретение минеральных удобрений
-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v>
      </c>
      <c r="B130" s="29" t="s">
        <v>148</v>
      </c>
      <c r="C130" s="30" t="str">
        <f aca="false">LEFT(B130,2)</f>
        <v>04</v>
      </c>
      <c r="D130" s="30" t="str">
        <f aca="false">RIGHT(B130,2)</f>
        <v>05</v>
      </c>
      <c r="E130" s="23" t="s">
        <v>149</v>
      </c>
      <c r="F130" s="29" t="s">
        <v>152</v>
      </c>
      <c r="G130" s="23" t="s">
        <v>153</v>
      </c>
      <c r="H130" s="29" t="s">
        <v>154</v>
      </c>
      <c r="I130" s="23" t="s">
        <v>155</v>
      </c>
      <c r="J130" s="31" t="n">
        <v>2947.6</v>
      </c>
      <c r="K130" s="31" t="n">
        <v>0</v>
      </c>
      <c r="L130" s="32" t="n">
        <f aca="false">ROUND(K130/J130*100,1)</f>
        <v>0</v>
      </c>
      <c r="M130" s="33" t="n">
        <v>2947565</v>
      </c>
      <c r="N130" s="34" t="n">
        <v>0</v>
      </c>
      <c r="O130" s="0" t="n">
        <f aca="false">J130-ROUND(M130/1000,1)</f>
        <v>0</v>
      </c>
      <c r="P130" s="0" t="n">
        <f aca="false">K130-ROUND(N130/1000,1)</f>
        <v>0</v>
      </c>
    </row>
    <row r="131" customFormat="false" ht="144" hidden="false" customHeight="true" outlineLevel="2" collapsed="false">
      <c r="A131" s="28" t="str">
        <f aca="false">CONCATENATE(G131,CHAR(10),"-",I131)</f>
        <v>Оказание содействия достижению целевых показателей реализации муниципальной программы "Развитие агропромышленного комплекса в городском округе г. Бор"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131" s="29" t="s">
        <v>148</v>
      </c>
      <c r="C131" s="30" t="str">
        <f aca="false">LEFT(B131,2)</f>
        <v>04</v>
      </c>
      <c r="D131" s="30" t="str">
        <f aca="false">RIGHT(B131,2)</f>
        <v>05</v>
      </c>
      <c r="E131" s="23" t="s">
        <v>149</v>
      </c>
      <c r="F131" s="29" t="s">
        <v>156</v>
      </c>
      <c r="G131" s="23" t="s">
        <v>157</v>
      </c>
      <c r="H131" s="29" t="s">
        <v>158</v>
      </c>
      <c r="I131" s="23" t="s">
        <v>159</v>
      </c>
      <c r="J131" s="31" t="n">
        <v>3216.9</v>
      </c>
      <c r="K131" s="31" t="n">
        <v>0</v>
      </c>
      <c r="L131" s="32" t="n">
        <f aca="false">ROUND(K131/J131*100,1)</f>
        <v>0</v>
      </c>
      <c r="M131" s="33" t="n">
        <v>3216900</v>
      </c>
      <c r="N131" s="34" t="n">
        <v>0</v>
      </c>
      <c r="O131" s="0" t="n">
        <f aca="false">J131-ROUND(M131/1000,1)</f>
        <v>0</v>
      </c>
      <c r="P131" s="0" t="n">
        <f aca="false">K131-ROUND(N131/1000,1)</f>
        <v>0</v>
      </c>
    </row>
    <row r="132" customFormat="false" ht="126" hidden="false" customHeight="true" outlineLevel="2" collapsed="false">
      <c r="A132" s="28" t="str">
        <f aca="false">CONCATENATE(G132,CHAR(10),"-",I132)</f>
        <v>Поддержка сельскохозяйственного производства по отдельным подотраслям растениеводства и животноводства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132" s="29" t="s">
        <v>148</v>
      </c>
      <c r="C132" s="30" t="str">
        <f aca="false">LEFT(B132,2)</f>
        <v>04</v>
      </c>
      <c r="D132" s="30" t="str">
        <f aca="false">RIGHT(B132,2)</f>
        <v>05</v>
      </c>
      <c r="E132" s="23" t="s">
        <v>149</v>
      </c>
      <c r="F132" s="29" t="s">
        <v>160</v>
      </c>
      <c r="G132" s="23" t="s">
        <v>161</v>
      </c>
      <c r="H132" s="29" t="s">
        <v>158</v>
      </c>
      <c r="I132" s="23" t="s">
        <v>159</v>
      </c>
      <c r="J132" s="31" t="n">
        <v>5960.2</v>
      </c>
      <c r="K132" s="31" t="n">
        <v>0</v>
      </c>
      <c r="L132" s="32" t="n">
        <f aca="false">ROUND(K132/J132*100,1)</f>
        <v>0</v>
      </c>
      <c r="M132" s="33" t="n">
        <v>5960200</v>
      </c>
      <c r="N132" s="34" t="n">
        <v>0</v>
      </c>
      <c r="O132" s="0" t="n">
        <f aca="false">J132-ROUND(M132/1000,1)</f>
        <v>0</v>
      </c>
      <c r="P132" s="0" t="n">
        <f aca="false">K132-ROUND(N132/1000,1)</f>
        <v>0</v>
      </c>
    </row>
    <row r="133" customFormat="false" ht="144" hidden="false" customHeight="true" outlineLevel="2" collapsed="false">
      <c r="A133" s="28" t="str">
        <f aca="false">CONCATENATE(G133,CHAR(10),"-",I133)</f>
        <v>Оказание содействия достижению целевых показателей реализации муниципальной программы "Развитие агропромышленного комплекса в городском округе г.Бор"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133" s="29" t="s">
        <v>148</v>
      </c>
      <c r="C133" s="30" t="str">
        <f aca="false">LEFT(B133,2)</f>
        <v>04</v>
      </c>
      <c r="D133" s="30" t="str">
        <f aca="false">RIGHT(B133,2)</f>
        <v>05</v>
      </c>
      <c r="E133" s="23" t="s">
        <v>149</v>
      </c>
      <c r="F133" s="29" t="s">
        <v>162</v>
      </c>
      <c r="G133" s="23" t="s">
        <v>163</v>
      </c>
      <c r="H133" s="29" t="s">
        <v>158</v>
      </c>
      <c r="I133" s="23" t="s">
        <v>159</v>
      </c>
      <c r="J133" s="31" t="n">
        <v>1733.6</v>
      </c>
      <c r="K133" s="31" t="n">
        <v>0</v>
      </c>
      <c r="L133" s="32" t="n">
        <f aca="false">ROUND(K133/J133*100,1)</f>
        <v>0</v>
      </c>
      <c r="M133" s="33" t="n">
        <v>1733600</v>
      </c>
      <c r="N133" s="34" t="n">
        <v>0</v>
      </c>
      <c r="O133" s="0" t="n">
        <f aca="false">J133-ROUND(M133/1000,1)</f>
        <v>0</v>
      </c>
      <c r="P133" s="0" t="n">
        <f aca="false">K133-ROUND(N133/1000,1)</f>
        <v>0</v>
      </c>
    </row>
    <row r="134" customFormat="false" ht="126" hidden="false" customHeight="true" outlineLevel="2" collapsed="false">
      <c r="A134" s="28" t="str">
        <f aca="false">CONCATENATE(G134,CHAR(10),"-",I134)</f>
        <v>Поддержка сельскохозяйственного производства по отдельным подотраслям растениеводства и животноводства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134" s="29" t="s">
        <v>148</v>
      </c>
      <c r="C134" s="30" t="str">
        <f aca="false">LEFT(B134,2)</f>
        <v>04</v>
      </c>
      <c r="D134" s="30" t="str">
        <f aca="false">RIGHT(B134,2)</f>
        <v>05</v>
      </c>
      <c r="E134" s="23" t="s">
        <v>149</v>
      </c>
      <c r="F134" s="29" t="s">
        <v>164</v>
      </c>
      <c r="G134" s="23" t="s">
        <v>161</v>
      </c>
      <c r="H134" s="29" t="s">
        <v>158</v>
      </c>
      <c r="I134" s="23" t="s">
        <v>159</v>
      </c>
      <c r="J134" s="31" t="n">
        <v>2025</v>
      </c>
      <c r="K134" s="31" t="n">
        <v>0</v>
      </c>
      <c r="L134" s="32" t="n">
        <f aca="false">ROUND(K134/J134*100,1)</f>
        <v>0</v>
      </c>
      <c r="M134" s="33" t="n">
        <v>2025000</v>
      </c>
      <c r="N134" s="34" t="n">
        <v>0</v>
      </c>
      <c r="O134" s="0" t="n">
        <f aca="false">J134-ROUND(M134/1000,1)</f>
        <v>0</v>
      </c>
      <c r="P134" s="0" t="n">
        <f aca="false">K134-ROUND(N134/1000,1)</f>
        <v>0</v>
      </c>
    </row>
    <row r="135" customFormat="false" ht="126" hidden="false" customHeight="true" outlineLevel="2" collapsed="false">
      <c r="A135" s="28" t="str">
        <f aca="false">CONCATENATE(G135,CHAR(10),"-",I135)</f>
        <v>Возмещение части процентной ставки по инвестиционным кредитам (займам) в агропромышленном комплексе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135" s="29" t="s">
        <v>148</v>
      </c>
      <c r="C135" s="30" t="str">
        <f aca="false">LEFT(B135,2)</f>
        <v>04</v>
      </c>
      <c r="D135" s="30" t="str">
        <f aca="false">RIGHT(B135,2)</f>
        <v>05</v>
      </c>
      <c r="E135" s="23" t="s">
        <v>149</v>
      </c>
      <c r="F135" s="29" t="s">
        <v>165</v>
      </c>
      <c r="G135" s="23" t="s">
        <v>166</v>
      </c>
      <c r="H135" s="29" t="s">
        <v>158</v>
      </c>
      <c r="I135" s="23" t="s">
        <v>159</v>
      </c>
      <c r="J135" s="31" t="n">
        <v>120.3</v>
      </c>
      <c r="K135" s="31" t="n">
        <v>73.7</v>
      </c>
      <c r="L135" s="32" t="n">
        <f aca="false">ROUND(K135/J135*100,1)</f>
        <v>61.3</v>
      </c>
      <c r="M135" s="33" t="n">
        <v>120300</v>
      </c>
      <c r="N135" s="34" t="n">
        <v>73703</v>
      </c>
      <c r="O135" s="0" t="n">
        <f aca="false">J135-ROUND(M135/1000,1)</f>
        <v>0</v>
      </c>
      <c r="P135" s="0" t="n">
        <f aca="false">K135-ROUND(N135/1000,1)</f>
        <v>0</v>
      </c>
    </row>
    <row r="136" customFormat="false" ht="126" hidden="false" customHeight="true" outlineLevel="2" collapsed="false">
      <c r="A136" s="28" t="str">
        <f aca="false">CONCATENATE(G136,CHAR(10),"-",I136)</f>
        <v>Возмещение части затрат на уплату процентов по инвестиционным кредитам (займам) в агропромышленном комплексе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136" s="29" t="s">
        <v>148</v>
      </c>
      <c r="C136" s="30" t="str">
        <f aca="false">LEFT(B136,2)</f>
        <v>04</v>
      </c>
      <c r="D136" s="30" t="str">
        <f aca="false">RIGHT(B136,2)</f>
        <v>05</v>
      </c>
      <c r="E136" s="23" t="s">
        <v>149</v>
      </c>
      <c r="F136" s="29" t="s">
        <v>167</v>
      </c>
      <c r="G136" s="23" t="s">
        <v>168</v>
      </c>
      <c r="H136" s="29" t="s">
        <v>158</v>
      </c>
      <c r="I136" s="23" t="s">
        <v>159</v>
      </c>
      <c r="J136" s="31" t="n">
        <v>413.8</v>
      </c>
      <c r="K136" s="31" t="n">
        <v>163.6</v>
      </c>
      <c r="L136" s="32" t="n">
        <f aca="false">ROUND(K136/J136*100,1)</f>
        <v>39.5</v>
      </c>
      <c r="M136" s="33" t="n">
        <v>413800</v>
      </c>
      <c r="N136" s="34" t="n">
        <v>163554</v>
      </c>
      <c r="O136" s="0" t="n">
        <f aca="false">J136-ROUND(M136/1000,1)</f>
        <v>0</v>
      </c>
      <c r="P136" s="0" t="n">
        <f aca="false">K136-ROUND(N136/1000,1)</f>
        <v>0</v>
      </c>
    </row>
    <row r="137" customFormat="false" ht="54" hidden="false" customHeight="true" outlineLevel="2" collapsed="false">
      <c r="A137" s="28" t="str">
        <f aca="false">CONCATENATE(G137,CHAR(10),"-",I137)</f>
        <v>Реализация мероприятий, направленных на развитие сельского хозяйства городского округа город Бор
-Прочая закупка товаров, работ и услуг</v>
      </c>
      <c r="B137" s="29" t="s">
        <v>148</v>
      </c>
      <c r="C137" s="30" t="str">
        <f aca="false">LEFT(B137,2)</f>
        <v>04</v>
      </c>
      <c r="D137" s="30" t="str">
        <f aca="false">RIGHT(B137,2)</f>
        <v>05</v>
      </c>
      <c r="E137" s="23" t="s">
        <v>149</v>
      </c>
      <c r="F137" s="29" t="s">
        <v>169</v>
      </c>
      <c r="G137" s="23" t="s">
        <v>170</v>
      </c>
      <c r="H137" s="29" t="s">
        <v>37</v>
      </c>
      <c r="I137" s="23" t="s">
        <v>38</v>
      </c>
      <c r="J137" s="31" t="n">
        <v>526</v>
      </c>
      <c r="K137" s="31" t="n">
        <v>22.4</v>
      </c>
      <c r="L137" s="32" t="n">
        <f aca="false">ROUND(K137/J137*100,1)</f>
        <v>4.3</v>
      </c>
      <c r="M137" s="33" t="n">
        <v>526000</v>
      </c>
      <c r="N137" s="34" t="n">
        <v>22448</v>
      </c>
      <c r="O137" s="0" t="n">
        <f aca="false">J137-ROUND(M137/1000,1)</f>
        <v>0</v>
      </c>
      <c r="P137" s="0" t="n">
        <f aca="false">K137-ROUND(N137/1000,1)</f>
        <v>0</v>
      </c>
    </row>
    <row r="138" customFormat="false" ht="126" hidden="false" customHeight="true" outlineLevel="2" collapsed="false">
      <c r="A138" s="28" t="str">
        <f aca="false">CONCATENATE(G138,CHAR(10),"-",I138)</f>
        <v>Возмещение части затрат на приобретение оборудования и техники за счет средств субвенции из областного бюджета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138" s="29" t="s">
        <v>148</v>
      </c>
      <c r="C138" s="30" t="str">
        <f aca="false">LEFT(B138,2)</f>
        <v>04</v>
      </c>
      <c r="D138" s="30" t="str">
        <f aca="false">RIGHT(B138,2)</f>
        <v>05</v>
      </c>
      <c r="E138" s="23" t="s">
        <v>149</v>
      </c>
      <c r="F138" s="29" t="s">
        <v>171</v>
      </c>
      <c r="G138" s="23" t="s">
        <v>172</v>
      </c>
      <c r="H138" s="29" t="s">
        <v>158</v>
      </c>
      <c r="I138" s="23" t="s">
        <v>159</v>
      </c>
      <c r="J138" s="31" t="n">
        <v>2202</v>
      </c>
      <c r="K138" s="31" t="n">
        <v>0</v>
      </c>
      <c r="L138" s="32" t="n">
        <f aca="false">ROUND(K138/J138*100,1)</f>
        <v>0</v>
      </c>
      <c r="M138" s="33" t="n">
        <v>2202000</v>
      </c>
      <c r="N138" s="34" t="n">
        <v>0</v>
      </c>
      <c r="O138" s="0" t="n">
        <f aca="false">J138-ROUND(M138/1000,1)</f>
        <v>0</v>
      </c>
      <c r="P138" s="0" t="n">
        <f aca="false">K138-ROUND(N138/1000,1)</f>
        <v>0</v>
      </c>
    </row>
    <row r="139" customFormat="false" ht="90" hidden="false" customHeight="true" outlineLevel="2" collapsed="false">
      <c r="A139" s="28" t="str">
        <f aca="false">CONCATENATE(G139,CHAR(10),"-",I139)</f>
        <v>Осуществление полномочий по поддержке сельскохозяйственного производства за счет средств субвенции из областного бюджета
-Фонд оплаты труда государственных (муниципальных) органов</v>
      </c>
      <c r="B139" s="29" t="s">
        <v>148</v>
      </c>
      <c r="C139" s="30" t="str">
        <f aca="false">LEFT(B139,2)</f>
        <v>04</v>
      </c>
      <c r="D139" s="30" t="str">
        <f aca="false">RIGHT(B139,2)</f>
        <v>05</v>
      </c>
      <c r="E139" s="23" t="s">
        <v>149</v>
      </c>
      <c r="F139" s="29" t="s">
        <v>173</v>
      </c>
      <c r="G139" s="23" t="s">
        <v>174</v>
      </c>
      <c r="H139" s="29" t="s">
        <v>29</v>
      </c>
      <c r="I139" s="23" t="s">
        <v>30</v>
      </c>
      <c r="J139" s="31" t="n">
        <v>3491.9</v>
      </c>
      <c r="K139" s="31" t="n">
        <v>670</v>
      </c>
      <c r="L139" s="32" t="n">
        <f aca="false">ROUND(K139/J139*100,1)</f>
        <v>19.2</v>
      </c>
      <c r="M139" s="33" t="n">
        <v>3491900</v>
      </c>
      <c r="N139" s="34" t="n">
        <v>669992.05</v>
      </c>
      <c r="O139" s="0" t="n">
        <f aca="false">J139-ROUND(M139/1000,1)</f>
        <v>0</v>
      </c>
      <c r="P139" s="0" t="n">
        <f aca="false">K139-ROUND(N139/1000,1)</f>
        <v>0</v>
      </c>
    </row>
    <row r="140" customFormat="false" ht="108" hidden="false" customHeight="true" outlineLevel="2" collapsed="false">
      <c r="A140" s="28" t="str">
        <f aca="false">CONCATENATE(G140,CHAR(10),"-",I140)</f>
        <v>Осуществление полномочий по поддержке сельскохозяйственного производства за счет средств субвенции из областного бюджета
-Иные выплаты персоналу государственных (муниципальных) органов, за исключением фонда оплаты труда</v>
      </c>
      <c r="B140" s="29" t="s">
        <v>148</v>
      </c>
      <c r="C140" s="30" t="str">
        <f aca="false">LEFT(B140,2)</f>
        <v>04</v>
      </c>
      <c r="D140" s="30" t="str">
        <f aca="false">RIGHT(B140,2)</f>
        <v>05</v>
      </c>
      <c r="E140" s="23" t="s">
        <v>149</v>
      </c>
      <c r="F140" s="29" t="s">
        <v>173</v>
      </c>
      <c r="G140" s="23" t="s">
        <v>174</v>
      </c>
      <c r="H140" s="29" t="s">
        <v>31</v>
      </c>
      <c r="I140" s="23" t="s">
        <v>32</v>
      </c>
      <c r="J140" s="31" t="n">
        <v>1</v>
      </c>
      <c r="K140" s="31" t="n">
        <v>0</v>
      </c>
      <c r="L140" s="32" t="n">
        <f aca="false">ROUND(K140/J140*100,1)</f>
        <v>0</v>
      </c>
      <c r="M140" s="33" t="n">
        <v>1000</v>
      </c>
      <c r="N140" s="34" t="n">
        <v>0</v>
      </c>
      <c r="O140" s="0" t="n">
        <f aca="false">J140-ROUND(M140/1000,1)</f>
        <v>0</v>
      </c>
      <c r="P140" s="0" t="n">
        <f aca="false">K140-ROUND(N140/1000,1)</f>
        <v>0</v>
      </c>
    </row>
    <row r="141" customFormat="false" ht="108" hidden="false" customHeight="true" outlineLevel="2" collapsed="false">
      <c r="A141" s="28" t="str">
        <f aca="false">CONCATENATE(G141,CHAR(10),"-",I141)</f>
        <v>Осуществление полномочий по поддержке сельскохозяйственного производства за счет средств субвенции из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41" s="29" t="s">
        <v>148</v>
      </c>
      <c r="C141" s="30" t="str">
        <f aca="false">LEFT(B141,2)</f>
        <v>04</v>
      </c>
      <c r="D141" s="30" t="str">
        <f aca="false">RIGHT(B141,2)</f>
        <v>05</v>
      </c>
      <c r="E141" s="23" t="s">
        <v>149</v>
      </c>
      <c r="F141" s="29" t="s">
        <v>173</v>
      </c>
      <c r="G141" s="23" t="s">
        <v>174</v>
      </c>
      <c r="H141" s="29" t="s">
        <v>33</v>
      </c>
      <c r="I141" s="23" t="s">
        <v>34</v>
      </c>
      <c r="J141" s="31" t="n">
        <v>1053.6</v>
      </c>
      <c r="K141" s="31" t="n">
        <v>155.1</v>
      </c>
      <c r="L141" s="32" t="n">
        <f aca="false">ROUND(K141/J141*100,1)</f>
        <v>14.7</v>
      </c>
      <c r="M141" s="33" t="n">
        <v>1053600</v>
      </c>
      <c r="N141" s="34" t="n">
        <v>155109.79</v>
      </c>
      <c r="O141" s="0" t="n">
        <f aca="false">J141-ROUND(M141/1000,1)</f>
        <v>0</v>
      </c>
      <c r="P141" s="0" t="n">
        <f aca="false">K141-ROUND(N141/1000,1)</f>
        <v>0</v>
      </c>
    </row>
    <row r="142" customFormat="false" ht="90" hidden="false" customHeight="true" outlineLevel="2" collapsed="false">
      <c r="A142" s="28" t="str">
        <f aca="false">CONCATENATE(G142,CHAR(10),"-",I142)</f>
        <v>Осуществление полномочий по поддержке сельскохозяйственного производства за счет средств субвенции из областного бюджета
-Закупка товаров, работ, услуг в сфере информационно-коммуникационных технологий</v>
      </c>
      <c r="B142" s="29" t="s">
        <v>148</v>
      </c>
      <c r="C142" s="30" t="str">
        <f aca="false">LEFT(B142,2)</f>
        <v>04</v>
      </c>
      <c r="D142" s="30" t="str">
        <f aca="false">RIGHT(B142,2)</f>
        <v>05</v>
      </c>
      <c r="E142" s="23" t="s">
        <v>149</v>
      </c>
      <c r="F142" s="29" t="s">
        <v>173</v>
      </c>
      <c r="G142" s="23" t="s">
        <v>174</v>
      </c>
      <c r="H142" s="29" t="s">
        <v>35</v>
      </c>
      <c r="I142" s="23" t="s">
        <v>36</v>
      </c>
      <c r="J142" s="31" t="n">
        <v>254</v>
      </c>
      <c r="K142" s="31" t="n">
        <v>58</v>
      </c>
      <c r="L142" s="32" t="n">
        <f aca="false">ROUND(K142/J142*100,1)</f>
        <v>22.8</v>
      </c>
      <c r="M142" s="33" t="n">
        <v>254000</v>
      </c>
      <c r="N142" s="34" t="n">
        <v>57984.65</v>
      </c>
      <c r="O142" s="0" t="n">
        <f aca="false">J142-ROUND(M142/1000,1)</f>
        <v>0</v>
      </c>
      <c r="P142" s="0" t="n">
        <f aca="false">K142-ROUND(N142/1000,1)</f>
        <v>0</v>
      </c>
    </row>
    <row r="143" customFormat="false" ht="72" hidden="false" customHeight="true" outlineLevel="2" collapsed="false">
      <c r="A143" s="28" t="str">
        <f aca="false">CONCATENATE(G143,CHAR(10),"-",I143)</f>
        <v>Осуществление полномочий по поддержке сельскохозяйственного производства за счет средств субвенции из областного бюджета
-Прочая закупка товаров, работ и услуг</v>
      </c>
      <c r="B143" s="29" t="s">
        <v>148</v>
      </c>
      <c r="C143" s="30" t="str">
        <f aca="false">LEFT(B143,2)</f>
        <v>04</v>
      </c>
      <c r="D143" s="30" t="str">
        <f aca="false">RIGHT(B143,2)</f>
        <v>05</v>
      </c>
      <c r="E143" s="23" t="s">
        <v>149</v>
      </c>
      <c r="F143" s="29" t="s">
        <v>173</v>
      </c>
      <c r="G143" s="23" t="s">
        <v>174</v>
      </c>
      <c r="H143" s="29" t="s">
        <v>37</v>
      </c>
      <c r="I143" s="23" t="s">
        <v>38</v>
      </c>
      <c r="J143" s="31" t="n">
        <v>426.6</v>
      </c>
      <c r="K143" s="31" t="n">
        <v>96</v>
      </c>
      <c r="L143" s="32" t="n">
        <f aca="false">ROUND(K143/J143*100,1)</f>
        <v>22.5</v>
      </c>
      <c r="M143" s="33" t="n">
        <v>426600</v>
      </c>
      <c r="N143" s="34" t="n">
        <v>95966.62</v>
      </c>
      <c r="O143" s="0" t="n">
        <f aca="false">J143-ROUND(M143/1000,1)</f>
        <v>0</v>
      </c>
      <c r="P143" s="0" t="n">
        <f aca="false">K143-ROUND(N143/1000,1)</f>
        <v>0</v>
      </c>
    </row>
    <row r="144" customFormat="false" ht="72" hidden="false" customHeight="true" outlineLevel="2" collapsed="false">
      <c r="A144" s="28" t="str">
        <f aca="false">CONCATENATE(G144,CHAR(10),"-",I144)</f>
        <v>Осуществление полномочий по поддержке сельскохозяйственного производства за счет средств субвенции из областного бюджета
-Уплата прочих налогов, сборов</v>
      </c>
      <c r="B144" s="29" t="s">
        <v>148</v>
      </c>
      <c r="C144" s="30" t="str">
        <f aca="false">LEFT(B144,2)</f>
        <v>04</v>
      </c>
      <c r="D144" s="30" t="str">
        <f aca="false">RIGHT(B144,2)</f>
        <v>05</v>
      </c>
      <c r="E144" s="23" t="s">
        <v>149</v>
      </c>
      <c r="F144" s="29" t="s">
        <v>173</v>
      </c>
      <c r="G144" s="23" t="s">
        <v>174</v>
      </c>
      <c r="H144" s="29" t="s">
        <v>45</v>
      </c>
      <c r="I144" s="23" t="s">
        <v>46</v>
      </c>
      <c r="J144" s="31" t="n">
        <v>5</v>
      </c>
      <c r="K144" s="31" t="n">
        <v>0</v>
      </c>
      <c r="L144" s="32" t="n">
        <f aca="false">ROUND(K144/J144*100,1)</f>
        <v>0</v>
      </c>
      <c r="M144" s="33" t="n">
        <v>5000</v>
      </c>
      <c r="N144" s="34" t="n">
        <v>0</v>
      </c>
      <c r="O144" s="0" t="n">
        <f aca="false">J144-ROUND(M144/1000,1)</f>
        <v>0</v>
      </c>
      <c r="P144" s="0" t="n">
        <f aca="false">K144-ROUND(N144/1000,1)</f>
        <v>0</v>
      </c>
    </row>
    <row r="145" customFormat="false" ht="18" hidden="false" customHeight="true" outlineLevel="1" collapsed="false">
      <c r="A145" s="20" t="str">
        <f aca="false">E145</f>
        <v>Водное хозяйство</v>
      </c>
      <c r="B145" s="21" t="s">
        <v>175</v>
      </c>
      <c r="C145" s="22" t="str">
        <f aca="false">LEFT(B145,2)</f>
        <v>04</v>
      </c>
      <c r="D145" s="22" t="str">
        <f aca="false">RIGHT(B145,2)</f>
        <v>06</v>
      </c>
      <c r="E145" s="23" t="s">
        <v>176</v>
      </c>
      <c r="F145" s="21"/>
      <c r="G145" s="23"/>
      <c r="H145" s="21"/>
      <c r="I145" s="23"/>
      <c r="J145" s="24" t="n">
        <v>2000</v>
      </c>
      <c r="K145" s="24" t="n">
        <v>0</v>
      </c>
      <c r="L145" s="25" t="n">
        <f aca="false">ROUND(K145/J145*100,1)</f>
        <v>0</v>
      </c>
      <c r="M145" s="26" t="n">
        <v>2000000</v>
      </c>
      <c r="N145" s="27" t="n">
        <v>0</v>
      </c>
      <c r="O145" s="0" t="n">
        <f aca="false">J145-ROUND(M145/1000,1)</f>
        <v>0</v>
      </c>
      <c r="P145" s="0" t="n">
        <f aca="false">K145-ROUND(N145/1000,1)</f>
        <v>0</v>
      </c>
    </row>
    <row r="146" customFormat="false" ht="108" hidden="false" customHeight="true" outlineLevel="2" collapsed="false">
      <c r="A146" s="28" t="str">
        <f aca="false">CONCATENATE(G146,CHAR(10),"-",I146)</f>
        <v>Расходы на строительство, реконструкцию, проектно-изыскательские работы по отрасли "Национальная экономика"
-Бюджетные инвестиции в объекты капитального строительства государственной (муниципальной) собственности</v>
      </c>
      <c r="B146" s="29" t="s">
        <v>175</v>
      </c>
      <c r="C146" s="30" t="str">
        <f aca="false">LEFT(B146,2)</f>
        <v>04</v>
      </c>
      <c r="D146" s="30" t="str">
        <f aca="false">RIGHT(B146,2)</f>
        <v>06</v>
      </c>
      <c r="E146" s="23" t="s">
        <v>176</v>
      </c>
      <c r="F146" s="29" t="s">
        <v>177</v>
      </c>
      <c r="G146" s="23" t="s">
        <v>178</v>
      </c>
      <c r="H146" s="29" t="s">
        <v>179</v>
      </c>
      <c r="I146" s="23" t="s">
        <v>180</v>
      </c>
      <c r="J146" s="31" t="n">
        <v>2000</v>
      </c>
      <c r="K146" s="31" t="n">
        <v>0</v>
      </c>
      <c r="L146" s="32" t="n">
        <f aca="false">ROUND(K146/J146*100,1)</f>
        <v>0</v>
      </c>
      <c r="M146" s="33" t="n">
        <v>2000000</v>
      </c>
      <c r="N146" s="34" t="n">
        <v>0</v>
      </c>
      <c r="O146" s="0" t="n">
        <f aca="false">J146-ROUND(M146/1000,1)</f>
        <v>0</v>
      </c>
      <c r="P146" s="0" t="n">
        <f aca="false">K146-ROUND(N146/1000,1)</f>
        <v>0</v>
      </c>
    </row>
    <row r="147" customFormat="false" ht="18" hidden="false" customHeight="true" outlineLevel="1" collapsed="false">
      <c r="A147" s="20" t="str">
        <f aca="false">E147</f>
        <v>Дорожное хозяйство (дорожные фонды)</v>
      </c>
      <c r="B147" s="21" t="s">
        <v>181</v>
      </c>
      <c r="C147" s="22" t="str">
        <f aca="false">LEFT(B147,2)</f>
        <v>04</v>
      </c>
      <c r="D147" s="22" t="str">
        <f aca="false">RIGHT(B147,2)</f>
        <v>09</v>
      </c>
      <c r="E147" s="23" t="s">
        <v>182</v>
      </c>
      <c r="F147" s="21"/>
      <c r="G147" s="23"/>
      <c r="H147" s="21"/>
      <c r="I147" s="23"/>
      <c r="J147" s="24" t="n">
        <v>93264</v>
      </c>
      <c r="K147" s="24" t="n">
        <v>9605.4</v>
      </c>
      <c r="L147" s="25" t="n">
        <f aca="false">ROUND(K147/J147*100,1)</f>
        <v>10.3</v>
      </c>
      <c r="M147" s="26" t="n">
        <v>93264014.72</v>
      </c>
      <c r="N147" s="27" t="n">
        <v>9605421.83</v>
      </c>
      <c r="O147" s="0" t="n">
        <f aca="false">J147-ROUND(M147/1000,1)</f>
        <v>0</v>
      </c>
      <c r="P147" s="0" t="n">
        <f aca="false">K147-ROUND(N147/1000,1)</f>
        <v>0</v>
      </c>
    </row>
    <row r="148" customFormat="false" ht="108" hidden="false" customHeight="true" outlineLevel="2" collapsed="false">
      <c r="A148" s="28" t="str">
        <f aca="false">CONCATENATE(G148,CHAR(10),"-",I148)</f>
        <v>Расходы на строительство, реконструкцию, проектно-изыскательские работы по отрасли "Национальная экономика"
-Бюджетные инвестиции в объекты капитального строительства государственной (муниципальной) собственности</v>
      </c>
      <c r="B148" s="29" t="s">
        <v>181</v>
      </c>
      <c r="C148" s="30" t="str">
        <f aca="false">LEFT(B148,2)</f>
        <v>04</v>
      </c>
      <c r="D148" s="30" t="str">
        <f aca="false">RIGHT(B148,2)</f>
        <v>09</v>
      </c>
      <c r="E148" s="23" t="s">
        <v>182</v>
      </c>
      <c r="F148" s="29" t="s">
        <v>177</v>
      </c>
      <c r="G148" s="23" t="s">
        <v>178</v>
      </c>
      <c r="H148" s="29" t="s">
        <v>179</v>
      </c>
      <c r="I148" s="23" t="s">
        <v>180</v>
      </c>
      <c r="J148" s="31" t="n">
        <v>12700</v>
      </c>
      <c r="K148" s="31" t="n">
        <v>93</v>
      </c>
      <c r="L148" s="32" t="n">
        <f aca="false">ROUND(K148/J148*100,1)</f>
        <v>0.7</v>
      </c>
      <c r="M148" s="33" t="n">
        <v>12700000</v>
      </c>
      <c r="N148" s="34" t="n">
        <v>93000</v>
      </c>
      <c r="O148" s="0" t="n">
        <f aca="false">J148-ROUND(M148/1000,1)</f>
        <v>0</v>
      </c>
      <c r="P148" s="0" t="n">
        <f aca="false">K148-ROUND(N148/1000,1)</f>
        <v>0</v>
      </c>
    </row>
    <row r="149" customFormat="false" ht="54" hidden="false" customHeight="true" outlineLevel="2" collapsed="false">
      <c r="A149" s="28" t="str">
        <f aca="false">CONCATENATE(G149,CHAR(10),"-",I149)</f>
        <v>Реализация мероприятий, направленных на содержание дорог общего пользования, тротуаров
-Прочая закупка товаров, работ и услуг</v>
      </c>
      <c r="B149" s="29" t="s">
        <v>181</v>
      </c>
      <c r="C149" s="30" t="str">
        <f aca="false">LEFT(B149,2)</f>
        <v>04</v>
      </c>
      <c r="D149" s="30" t="str">
        <f aca="false">RIGHT(B149,2)</f>
        <v>09</v>
      </c>
      <c r="E149" s="23" t="s">
        <v>182</v>
      </c>
      <c r="F149" s="29" t="s">
        <v>183</v>
      </c>
      <c r="G149" s="23" t="s">
        <v>184</v>
      </c>
      <c r="H149" s="29" t="s">
        <v>37</v>
      </c>
      <c r="I149" s="23" t="s">
        <v>38</v>
      </c>
      <c r="J149" s="31" t="n">
        <v>4339.7</v>
      </c>
      <c r="K149" s="31" t="n">
        <v>2012.4</v>
      </c>
      <c r="L149" s="32" t="n">
        <f aca="false">ROUND(K149/J149*100,1)</f>
        <v>46.4</v>
      </c>
      <c r="M149" s="33" t="n">
        <v>4339663.9</v>
      </c>
      <c r="N149" s="34" t="n">
        <v>2012421.83</v>
      </c>
      <c r="O149" s="0" t="n">
        <f aca="false">J149-ROUND(M149/1000,1)</f>
        <v>0</v>
      </c>
      <c r="P149" s="0" t="n">
        <f aca="false">K149-ROUND(N149/1000,1)</f>
        <v>0</v>
      </c>
    </row>
    <row r="150" customFormat="false" ht="108" hidden="false" customHeight="true" outlineLevel="2" collapsed="false">
      <c r="A150" s="28" t="str">
        <f aca="false">CONCATENATE(G150,CHAR(10),"-",I150)</f>
        <v>Реализация мероприятий, направленных на содержание дорог общего пользования, тротуаров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50" s="29" t="s">
        <v>181</v>
      </c>
      <c r="C150" s="30" t="str">
        <f aca="false">LEFT(B150,2)</f>
        <v>04</v>
      </c>
      <c r="D150" s="30" t="str">
        <f aca="false">RIGHT(B150,2)</f>
        <v>09</v>
      </c>
      <c r="E150" s="23" t="s">
        <v>182</v>
      </c>
      <c r="F150" s="29" t="s">
        <v>183</v>
      </c>
      <c r="G150" s="23" t="s">
        <v>184</v>
      </c>
      <c r="H150" s="29" t="s">
        <v>76</v>
      </c>
      <c r="I150" s="23" t="s">
        <v>77</v>
      </c>
      <c r="J150" s="31" t="n">
        <v>362.2</v>
      </c>
      <c r="K150" s="31" t="n">
        <v>0</v>
      </c>
      <c r="L150" s="32" t="n">
        <f aca="false">ROUND(K150/J150*100,1)</f>
        <v>0</v>
      </c>
      <c r="M150" s="33" t="n">
        <v>362200</v>
      </c>
      <c r="N150" s="34" t="n">
        <v>0</v>
      </c>
      <c r="O150" s="0" t="n">
        <f aca="false">J150-ROUND(M150/1000,1)</f>
        <v>0</v>
      </c>
      <c r="P150" s="0" t="n">
        <f aca="false">K150-ROUND(N150/1000,1)</f>
        <v>0</v>
      </c>
    </row>
    <row r="151" customFormat="false" ht="144" hidden="false" customHeight="true" outlineLevel="2" collapsed="false">
      <c r="A151" s="28" t="str">
        <f aca="false">CONCATENATE(G151,CHAR(10),"-",I151)</f>
        <v>Реализация мероприятий, направленных на содержание дорог общего пользования, тротуаров за счет средств муниципального дорожного фонда городского округа город Бор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51" s="29" t="s">
        <v>181</v>
      </c>
      <c r="C151" s="30" t="str">
        <f aca="false">LEFT(B151,2)</f>
        <v>04</v>
      </c>
      <c r="D151" s="30" t="str">
        <f aca="false">RIGHT(B151,2)</f>
        <v>09</v>
      </c>
      <c r="E151" s="23" t="s">
        <v>182</v>
      </c>
      <c r="F151" s="29" t="s">
        <v>185</v>
      </c>
      <c r="G151" s="23" t="s">
        <v>186</v>
      </c>
      <c r="H151" s="29" t="s">
        <v>76</v>
      </c>
      <c r="I151" s="23" t="s">
        <v>77</v>
      </c>
      <c r="J151" s="31" t="n">
        <v>17757.2</v>
      </c>
      <c r="K151" s="31" t="n">
        <v>5400</v>
      </c>
      <c r="L151" s="32" t="n">
        <f aca="false">ROUND(K151/J151*100,1)</f>
        <v>30.4</v>
      </c>
      <c r="M151" s="33" t="n">
        <v>17757200</v>
      </c>
      <c r="N151" s="34" t="n">
        <v>5400000</v>
      </c>
      <c r="O151" s="0" t="n">
        <f aca="false">J151-ROUND(M151/1000,1)</f>
        <v>0</v>
      </c>
      <c r="P151" s="0" t="n">
        <f aca="false">K151-ROUND(N151/1000,1)</f>
        <v>0</v>
      </c>
    </row>
    <row r="152" customFormat="false" ht="90" hidden="false" customHeight="true" outlineLevel="2" collapsed="false">
      <c r="A152" s="28" t="str">
        <f aca="false">CONCATENATE(G152,CHAR(10),"-",I152)</f>
        <v>Реализация мероприятий, направленных на содержание дорог общего пользования, тротуаров за счет средств муниципального дорожного фонда городского округа город Бор
-Субсидии бюджетным учреждениям на иные цели</v>
      </c>
      <c r="B152" s="29" t="s">
        <v>181</v>
      </c>
      <c r="C152" s="30" t="str">
        <f aca="false">LEFT(B152,2)</f>
        <v>04</v>
      </c>
      <c r="D152" s="30" t="str">
        <f aca="false">RIGHT(B152,2)</f>
        <v>09</v>
      </c>
      <c r="E152" s="23" t="s">
        <v>182</v>
      </c>
      <c r="F152" s="29" t="s">
        <v>185</v>
      </c>
      <c r="G152" s="23" t="s">
        <v>186</v>
      </c>
      <c r="H152" s="29" t="s">
        <v>146</v>
      </c>
      <c r="I152" s="23" t="s">
        <v>147</v>
      </c>
      <c r="J152" s="31" t="n">
        <v>2803.2</v>
      </c>
      <c r="K152" s="31" t="n">
        <v>0</v>
      </c>
      <c r="L152" s="32" t="n">
        <f aca="false">ROUND(K152/J152*100,1)</f>
        <v>0</v>
      </c>
      <c r="M152" s="33" t="n">
        <v>2803200</v>
      </c>
      <c r="N152" s="34" t="n">
        <v>0</v>
      </c>
      <c r="O152" s="0" t="n">
        <f aca="false">J152-ROUND(M152/1000,1)</f>
        <v>0</v>
      </c>
      <c r="P152" s="0" t="n">
        <f aca="false">K152-ROUND(N152/1000,1)</f>
        <v>0</v>
      </c>
    </row>
    <row r="153" customFormat="false" ht="54" hidden="false" customHeight="true" outlineLevel="2" collapsed="false">
      <c r="A153" s="28" t="str">
        <f aca="false">CONCATENATE(G153,CHAR(10),"-",I153)</f>
        <v>Реализация мероприятий, направленных на ремонт дорог общего пользования, тротуаров и дворовых территорий
-Прочая закупка товаров, работ и услуг</v>
      </c>
      <c r="B153" s="29" t="s">
        <v>181</v>
      </c>
      <c r="C153" s="30" t="str">
        <f aca="false">LEFT(B153,2)</f>
        <v>04</v>
      </c>
      <c r="D153" s="30" t="str">
        <f aca="false">RIGHT(B153,2)</f>
        <v>09</v>
      </c>
      <c r="E153" s="23" t="s">
        <v>182</v>
      </c>
      <c r="F153" s="29" t="s">
        <v>187</v>
      </c>
      <c r="G153" s="23" t="s">
        <v>188</v>
      </c>
      <c r="H153" s="29" t="s">
        <v>37</v>
      </c>
      <c r="I153" s="23" t="s">
        <v>38</v>
      </c>
      <c r="J153" s="31" t="n">
        <v>1837.4</v>
      </c>
      <c r="K153" s="31" t="n">
        <v>0</v>
      </c>
      <c r="L153" s="32" t="n">
        <f aca="false">ROUND(K153/J153*100,1)</f>
        <v>0</v>
      </c>
      <c r="M153" s="33" t="n">
        <v>1837392.6</v>
      </c>
      <c r="N153" s="34" t="n">
        <v>0</v>
      </c>
      <c r="O153" s="0" t="n">
        <f aca="false">J153-ROUND(M153/1000,1)</f>
        <v>0</v>
      </c>
      <c r="P153" s="0" t="n">
        <f aca="false">K153-ROUND(N153/1000,1)</f>
        <v>0</v>
      </c>
    </row>
    <row r="154" customFormat="false" ht="54" hidden="false" customHeight="true" outlineLevel="2" collapsed="false">
      <c r="A154" s="28" t="str">
        <f aca="false">CONCATENATE(G154,CHAR(10),"-",I154)</f>
        <v>Реализация мероприятий, направленных на ремонт дорог общего пользования, тротуаров и дворовых территорий
-Субсидии бюджетным учреждениям на иные цели</v>
      </c>
      <c r="B154" s="29" t="s">
        <v>181</v>
      </c>
      <c r="C154" s="30" t="str">
        <f aca="false">LEFT(B154,2)</f>
        <v>04</v>
      </c>
      <c r="D154" s="30" t="str">
        <f aca="false">RIGHT(B154,2)</f>
        <v>09</v>
      </c>
      <c r="E154" s="23" t="s">
        <v>182</v>
      </c>
      <c r="F154" s="29" t="s">
        <v>187</v>
      </c>
      <c r="G154" s="23" t="s">
        <v>188</v>
      </c>
      <c r="H154" s="29" t="s">
        <v>146</v>
      </c>
      <c r="I154" s="23" t="s">
        <v>147</v>
      </c>
      <c r="J154" s="31" t="n">
        <v>2032.3</v>
      </c>
      <c r="K154" s="31" t="n">
        <v>0</v>
      </c>
      <c r="L154" s="32" t="n">
        <f aca="false">ROUND(K154/J154*100,1)</f>
        <v>0</v>
      </c>
      <c r="M154" s="33" t="n">
        <v>2032290</v>
      </c>
      <c r="N154" s="34" t="n">
        <v>0</v>
      </c>
      <c r="O154" s="0" t="n">
        <f aca="false">J154-ROUND(M154/1000,1)</f>
        <v>0</v>
      </c>
      <c r="P154" s="0" t="n">
        <f aca="false">K154-ROUND(N154/1000,1)</f>
        <v>0</v>
      </c>
    </row>
    <row r="155" customFormat="false" ht="90" hidden="false" customHeight="true" outlineLevel="2" collapsed="false">
      <c r="A155" s="28" t="str">
        <f aca="false">CONCATENATE(G155,CHAR(10),"-",I155)</f>
        <v>Реализация мероприятий, направленных на ремонт дорог общего пользования, тротуаров и дворовых территорий за счет средств муниципального дорожного фонда городского округа город Бор
-Субсидии бюджетным учреждениям на иные цели</v>
      </c>
      <c r="B155" s="29" t="s">
        <v>181</v>
      </c>
      <c r="C155" s="30" t="str">
        <f aca="false">LEFT(B155,2)</f>
        <v>04</v>
      </c>
      <c r="D155" s="30" t="str">
        <f aca="false">RIGHT(B155,2)</f>
        <v>09</v>
      </c>
      <c r="E155" s="23" t="s">
        <v>182</v>
      </c>
      <c r="F155" s="29" t="s">
        <v>189</v>
      </c>
      <c r="G155" s="23" t="s">
        <v>190</v>
      </c>
      <c r="H155" s="29" t="s">
        <v>146</v>
      </c>
      <c r="I155" s="23" t="s">
        <v>147</v>
      </c>
      <c r="J155" s="31" t="n">
        <v>10281.4</v>
      </c>
      <c r="K155" s="31" t="n">
        <v>0</v>
      </c>
      <c r="L155" s="32" t="n">
        <f aca="false">ROUND(K155/J155*100,1)</f>
        <v>0</v>
      </c>
      <c r="M155" s="33" t="n">
        <v>10281400</v>
      </c>
      <c r="N155" s="34" t="n">
        <v>0</v>
      </c>
      <c r="O155" s="0" t="n">
        <f aca="false">J155-ROUND(M155/1000,1)</f>
        <v>0</v>
      </c>
      <c r="P155" s="0" t="n">
        <f aca="false">K155-ROUND(N155/1000,1)</f>
        <v>0</v>
      </c>
    </row>
    <row r="156" customFormat="false" ht="72" hidden="false" customHeight="true" outlineLevel="2" collapsed="false">
      <c r="A156" s="28" t="str">
        <f aca="false">CONCATENATE(G156,CHAR(10),"-",I156)</f>
        <v>Мероприятия по ремонту дорог общего пользования, тротуаров и дворовых территорий в рамках реализации проектов по поддержке местных инициатив
-Субсидии бюджетным учреждениям на иные цели</v>
      </c>
      <c r="B156" s="29" t="s">
        <v>181</v>
      </c>
      <c r="C156" s="30" t="str">
        <f aca="false">LEFT(B156,2)</f>
        <v>04</v>
      </c>
      <c r="D156" s="30" t="str">
        <f aca="false">RIGHT(B156,2)</f>
        <v>09</v>
      </c>
      <c r="E156" s="23" t="s">
        <v>182</v>
      </c>
      <c r="F156" s="29" t="s">
        <v>191</v>
      </c>
      <c r="G156" s="23" t="s">
        <v>192</v>
      </c>
      <c r="H156" s="29" t="s">
        <v>146</v>
      </c>
      <c r="I156" s="23" t="s">
        <v>147</v>
      </c>
      <c r="J156" s="31" t="n">
        <v>13038.4</v>
      </c>
      <c r="K156" s="31" t="n">
        <v>0</v>
      </c>
      <c r="L156" s="32" t="n">
        <f aca="false">ROUND(K156/J156*100,1)</f>
        <v>0</v>
      </c>
      <c r="M156" s="33" t="n">
        <v>13038400</v>
      </c>
      <c r="N156" s="34" t="n">
        <v>0</v>
      </c>
      <c r="O156" s="0" t="n">
        <f aca="false">J156-ROUND(M156/1000,1)</f>
        <v>0</v>
      </c>
      <c r="P156" s="0" t="n">
        <f aca="false">K156-ROUND(N156/1000,1)</f>
        <v>0</v>
      </c>
    </row>
    <row r="157" customFormat="false" ht="108" hidden="false" customHeight="true" outlineLevel="2" collapsed="false">
      <c r="A157" s="28" t="str">
        <f aca="false">CONCATENATE(G157,CHAR(10),"-",I157)</f>
        <v>Мероприятия по капитальному ремонту и ремонту автомобильных дорог общего пользования местного значения в рамках реализации государственной программы "Развитие транспортной системы Нижегородской области"
-Субсидии бюджетным учреждениям на иные цели</v>
      </c>
      <c r="B157" s="29" t="s">
        <v>181</v>
      </c>
      <c r="C157" s="30" t="str">
        <f aca="false">LEFT(B157,2)</f>
        <v>04</v>
      </c>
      <c r="D157" s="30" t="str">
        <f aca="false">RIGHT(B157,2)</f>
        <v>09</v>
      </c>
      <c r="E157" s="23" t="s">
        <v>182</v>
      </c>
      <c r="F157" s="29" t="s">
        <v>193</v>
      </c>
      <c r="G157" s="23" t="s">
        <v>194</v>
      </c>
      <c r="H157" s="29" t="s">
        <v>146</v>
      </c>
      <c r="I157" s="23" t="s">
        <v>147</v>
      </c>
      <c r="J157" s="31" t="n">
        <v>1574.8</v>
      </c>
      <c r="K157" s="31" t="n">
        <v>0</v>
      </c>
      <c r="L157" s="32" t="n">
        <f aca="false">ROUND(K157/J157*100,1)</f>
        <v>0</v>
      </c>
      <c r="M157" s="33" t="n">
        <v>1574765</v>
      </c>
      <c r="N157" s="34" t="n">
        <v>0</v>
      </c>
      <c r="O157" s="0" t="n">
        <f aca="false">J157-ROUND(M157/1000,1)</f>
        <v>0</v>
      </c>
      <c r="P157" s="0" t="n">
        <f aca="false">K157-ROUND(N157/1000,1)</f>
        <v>0</v>
      </c>
    </row>
    <row r="158" customFormat="false" ht="72" hidden="false" customHeight="true" outlineLevel="2" collapsed="false">
      <c r="A158" s="28" t="str">
        <f aca="false">CONCATENATE(G158,CHAR(10),"-",I158)</f>
        <v>Реализация мероприятий по ремонту дорог на территории городского округа г.Бор, основанных на инициативах граждан
-Прочая закупка товаров, работ и услуг</v>
      </c>
      <c r="B158" s="29" t="s">
        <v>181</v>
      </c>
      <c r="C158" s="30" t="str">
        <f aca="false">LEFT(B158,2)</f>
        <v>04</v>
      </c>
      <c r="D158" s="30" t="str">
        <f aca="false">RIGHT(B158,2)</f>
        <v>09</v>
      </c>
      <c r="E158" s="23" t="s">
        <v>182</v>
      </c>
      <c r="F158" s="29" t="s">
        <v>195</v>
      </c>
      <c r="G158" s="23" t="s">
        <v>196</v>
      </c>
      <c r="H158" s="29" t="s">
        <v>37</v>
      </c>
      <c r="I158" s="23" t="s">
        <v>38</v>
      </c>
      <c r="J158" s="31" t="n">
        <v>273.1</v>
      </c>
      <c r="K158" s="31" t="n">
        <v>0</v>
      </c>
      <c r="L158" s="32" t="n">
        <f aca="false">ROUND(K158/J158*100,1)</f>
        <v>0</v>
      </c>
      <c r="M158" s="33" t="n">
        <v>273103.22</v>
      </c>
      <c r="N158" s="34" t="n">
        <v>0</v>
      </c>
      <c r="O158" s="0" t="n">
        <f aca="false">J158-ROUND(M158/1000,1)</f>
        <v>0</v>
      </c>
      <c r="P158" s="0" t="n">
        <f aca="false">K158-ROUND(N158/1000,1)</f>
        <v>0</v>
      </c>
    </row>
    <row r="159" customFormat="false" ht="72" hidden="false" customHeight="true" outlineLevel="2" collapsed="false">
      <c r="A159" s="28" t="str">
        <f aca="false">CONCATENATE(G159,CHAR(10),"-",I159)</f>
        <v>Реализация мероприятий по ремонту дорог на территории городского округа г.Бор, основанных на инициативах граждан
-Субсидии бюджетным учреждениям на иные цели</v>
      </c>
      <c r="B159" s="29" t="s">
        <v>181</v>
      </c>
      <c r="C159" s="30" t="str">
        <f aca="false">LEFT(B159,2)</f>
        <v>04</v>
      </c>
      <c r="D159" s="30" t="str">
        <f aca="false">RIGHT(B159,2)</f>
        <v>09</v>
      </c>
      <c r="E159" s="23" t="s">
        <v>182</v>
      </c>
      <c r="F159" s="29" t="s">
        <v>195</v>
      </c>
      <c r="G159" s="23" t="s">
        <v>196</v>
      </c>
      <c r="H159" s="29" t="s">
        <v>146</v>
      </c>
      <c r="I159" s="23" t="s">
        <v>147</v>
      </c>
      <c r="J159" s="31" t="n">
        <v>603.4</v>
      </c>
      <c r="K159" s="31" t="n">
        <v>0</v>
      </c>
      <c r="L159" s="32" t="n">
        <f aca="false">ROUND(K159/J159*100,1)</f>
        <v>0</v>
      </c>
      <c r="M159" s="33" t="n">
        <v>603400</v>
      </c>
      <c r="N159" s="34" t="n">
        <v>0</v>
      </c>
      <c r="O159" s="0" t="n">
        <f aca="false">J159-ROUND(M159/1000,1)</f>
        <v>0</v>
      </c>
      <c r="P159" s="0" t="n">
        <f aca="false">K159-ROUND(N159/1000,1)</f>
        <v>0</v>
      </c>
    </row>
    <row r="160" customFormat="false" ht="90" hidden="false" customHeight="true" outlineLevel="2" collapsed="false">
      <c r="A160" s="28" t="str">
        <f aca="false">CONCATENATE(G160,CHAR(10),"-",I160)</f>
        <v>Реализация мероприятий по ремонту дорог на территории городского округа г.Бор, основанных на инициативах граждан, за счет муниципального дорожного фонда
-Субсидии бюджетным учреждениям на иные цели</v>
      </c>
      <c r="B160" s="29" t="s">
        <v>181</v>
      </c>
      <c r="C160" s="30" t="str">
        <f aca="false">LEFT(B160,2)</f>
        <v>04</v>
      </c>
      <c r="D160" s="30" t="str">
        <f aca="false">RIGHT(B160,2)</f>
        <v>09</v>
      </c>
      <c r="E160" s="23" t="s">
        <v>182</v>
      </c>
      <c r="F160" s="29" t="s">
        <v>197</v>
      </c>
      <c r="G160" s="23" t="s">
        <v>198</v>
      </c>
      <c r="H160" s="29" t="s">
        <v>146</v>
      </c>
      <c r="I160" s="23" t="s">
        <v>147</v>
      </c>
      <c r="J160" s="31" t="n">
        <v>3774.6</v>
      </c>
      <c r="K160" s="31" t="n">
        <v>0</v>
      </c>
      <c r="L160" s="32" t="n">
        <f aca="false">ROUND(K160/J160*100,1)</f>
        <v>0</v>
      </c>
      <c r="M160" s="33" t="n">
        <v>3774600</v>
      </c>
      <c r="N160" s="34" t="n">
        <v>0</v>
      </c>
      <c r="O160" s="0" t="n">
        <f aca="false">J160-ROUND(M160/1000,1)</f>
        <v>0</v>
      </c>
      <c r="P160" s="0" t="n">
        <f aca="false">K160-ROUND(N160/1000,1)</f>
        <v>0</v>
      </c>
    </row>
    <row r="161" customFormat="false" ht="36" hidden="false" customHeight="true" outlineLevel="2" collapsed="false">
      <c r="A161" s="28" t="str">
        <f aca="false">CONCATENATE(G161,CHAR(10),"-",I161)</f>
        <v>Мероприятия по безопасности дорожного движения
-Прочая закупка товаров, работ и услуг</v>
      </c>
      <c r="B161" s="29" t="s">
        <v>181</v>
      </c>
      <c r="C161" s="30" t="str">
        <f aca="false">LEFT(B161,2)</f>
        <v>04</v>
      </c>
      <c r="D161" s="30" t="str">
        <f aca="false">RIGHT(B161,2)</f>
        <v>09</v>
      </c>
      <c r="E161" s="23" t="s">
        <v>182</v>
      </c>
      <c r="F161" s="29" t="s">
        <v>199</v>
      </c>
      <c r="G161" s="23" t="s">
        <v>200</v>
      </c>
      <c r="H161" s="29" t="s">
        <v>37</v>
      </c>
      <c r="I161" s="23" t="s">
        <v>38</v>
      </c>
      <c r="J161" s="31" t="n">
        <v>142.5</v>
      </c>
      <c r="K161" s="31" t="n">
        <v>0</v>
      </c>
      <c r="L161" s="32" t="n">
        <f aca="false">ROUND(K161/J161*100,1)</f>
        <v>0</v>
      </c>
      <c r="M161" s="33" t="n">
        <v>142500</v>
      </c>
      <c r="N161" s="34" t="n">
        <v>0</v>
      </c>
      <c r="O161" s="0" t="n">
        <f aca="false">J161-ROUND(M161/1000,1)</f>
        <v>0</v>
      </c>
      <c r="P161" s="0" t="n">
        <f aca="false">K161-ROUND(N161/1000,1)</f>
        <v>0</v>
      </c>
    </row>
    <row r="162" customFormat="false" ht="36" hidden="false" customHeight="true" outlineLevel="2" collapsed="false">
      <c r="A162" s="28" t="str">
        <f aca="false">CONCATENATE(G162,CHAR(10),"-",I162)</f>
        <v>Мероприятия по безопасности дорожного движения
-Субсидии бюджетным учреждениям на иные цели</v>
      </c>
      <c r="B162" s="29" t="s">
        <v>181</v>
      </c>
      <c r="C162" s="30" t="str">
        <f aca="false">LEFT(B162,2)</f>
        <v>04</v>
      </c>
      <c r="D162" s="30" t="str">
        <f aca="false">RIGHT(B162,2)</f>
        <v>09</v>
      </c>
      <c r="E162" s="23" t="s">
        <v>182</v>
      </c>
      <c r="F162" s="29" t="s">
        <v>199</v>
      </c>
      <c r="G162" s="23" t="s">
        <v>200</v>
      </c>
      <c r="H162" s="29" t="s">
        <v>146</v>
      </c>
      <c r="I162" s="23" t="s">
        <v>147</v>
      </c>
      <c r="J162" s="31" t="n">
        <v>906.4</v>
      </c>
      <c r="K162" s="31" t="n">
        <v>0</v>
      </c>
      <c r="L162" s="32" t="n">
        <f aca="false">ROUND(K162/J162*100,1)</f>
        <v>0</v>
      </c>
      <c r="M162" s="33" t="n">
        <v>906400</v>
      </c>
      <c r="N162" s="34" t="n">
        <v>0</v>
      </c>
      <c r="O162" s="0" t="n">
        <f aca="false">J162-ROUND(M162/1000,1)</f>
        <v>0</v>
      </c>
      <c r="P162" s="0" t="n">
        <f aca="false">K162-ROUND(N162/1000,1)</f>
        <v>0</v>
      </c>
    </row>
    <row r="163" customFormat="false" ht="108" hidden="false" customHeight="true" outlineLevel="2" collapsed="false">
      <c r="A163" s="28" t="str">
        <f aca="false">CONCATENATE(G163,CHAR(10),"-",I163)</f>
        <v>Расходы на обеспечение деятельности подведомствен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63" s="29" t="s">
        <v>181</v>
      </c>
      <c r="C163" s="30" t="str">
        <f aca="false">LEFT(B163,2)</f>
        <v>04</v>
      </c>
      <c r="D163" s="30" t="str">
        <f aca="false">RIGHT(B163,2)</f>
        <v>09</v>
      </c>
      <c r="E163" s="23" t="s">
        <v>182</v>
      </c>
      <c r="F163" s="29" t="s">
        <v>201</v>
      </c>
      <c r="G163" s="23" t="s">
        <v>75</v>
      </c>
      <c r="H163" s="29" t="s">
        <v>76</v>
      </c>
      <c r="I163" s="23" t="s">
        <v>77</v>
      </c>
      <c r="J163" s="31" t="n">
        <v>612.8</v>
      </c>
      <c r="K163" s="31" t="n">
        <v>100</v>
      </c>
      <c r="L163" s="32" t="n">
        <f aca="false">ROUND(K163/J163*100,1)</f>
        <v>16.3</v>
      </c>
      <c r="M163" s="33" t="n">
        <v>612800</v>
      </c>
      <c r="N163" s="34" t="n">
        <v>100000</v>
      </c>
      <c r="O163" s="0" t="n">
        <f aca="false">J163-ROUND(M163/1000,1)</f>
        <v>0</v>
      </c>
      <c r="P163" s="0" t="n">
        <f aca="false">K163-ROUND(N163/1000,1)</f>
        <v>0</v>
      </c>
    </row>
    <row r="164" customFormat="false" ht="126" hidden="false" customHeight="true" outlineLevel="2" collapsed="false">
      <c r="A164" s="28" t="str">
        <f aca="false">CONCATENATE(G164,CHAR(10),"-",I164)</f>
        <v>Расходы на обеспечение деятельности подведомственных учреждений, за счет средств муниципального дорожного фонда городского округа город Бор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64" s="29" t="s">
        <v>181</v>
      </c>
      <c r="C164" s="30" t="str">
        <f aca="false">LEFT(B164,2)</f>
        <v>04</v>
      </c>
      <c r="D164" s="30" t="str">
        <f aca="false">RIGHT(B164,2)</f>
        <v>09</v>
      </c>
      <c r="E164" s="23" t="s">
        <v>182</v>
      </c>
      <c r="F164" s="29" t="s">
        <v>202</v>
      </c>
      <c r="G164" s="23" t="s">
        <v>203</v>
      </c>
      <c r="H164" s="29" t="s">
        <v>76</v>
      </c>
      <c r="I164" s="23" t="s">
        <v>77</v>
      </c>
      <c r="J164" s="31" t="n">
        <v>20224.7</v>
      </c>
      <c r="K164" s="31" t="n">
        <v>2000</v>
      </c>
      <c r="L164" s="32" t="n">
        <f aca="false">ROUND(K164/J164*100,1)</f>
        <v>9.9</v>
      </c>
      <c r="M164" s="33" t="n">
        <v>20224700</v>
      </c>
      <c r="N164" s="34" t="n">
        <v>2000000</v>
      </c>
      <c r="O164" s="0" t="n">
        <f aca="false">J164-ROUND(M164/1000,1)</f>
        <v>0</v>
      </c>
      <c r="P164" s="0" t="n">
        <f aca="false">K164-ROUND(N164/1000,1)</f>
        <v>0</v>
      </c>
    </row>
    <row r="165" customFormat="false" ht="18" hidden="false" customHeight="true" outlineLevel="1" collapsed="false">
      <c r="A165" s="20" t="str">
        <f aca="false">E165</f>
        <v>Связь и информатика</v>
      </c>
      <c r="B165" s="21" t="s">
        <v>204</v>
      </c>
      <c r="C165" s="22" t="str">
        <f aca="false">LEFT(B165,2)</f>
        <v>04</v>
      </c>
      <c r="D165" s="22" t="str">
        <f aca="false">RIGHT(B165,2)</f>
        <v>10</v>
      </c>
      <c r="E165" s="23" t="s">
        <v>205</v>
      </c>
      <c r="F165" s="21"/>
      <c r="G165" s="23"/>
      <c r="H165" s="21"/>
      <c r="I165" s="23"/>
      <c r="J165" s="24" t="n">
        <v>24093</v>
      </c>
      <c r="K165" s="24" t="n">
        <v>4680.5</v>
      </c>
      <c r="L165" s="25" t="n">
        <f aca="false">ROUND(K165/J165*100,1)</f>
        <v>19.4</v>
      </c>
      <c r="M165" s="26" t="n">
        <v>24092975.48</v>
      </c>
      <c r="N165" s="27" t="n">
        <v>4680522.85</v>
      </c>
      <c r="O165" s="0" t="n">
        <f aca="false">J165-ROUND(M165/1000,1)</f>
        <v>0</v>
      </c>
      <c r="P165" s="0" t="n">
        <f aca="false">K165-ROUND(N165/1000,1)</f>
        <v>0</v>
      </c>
    </row>
    <row r="166" customFormat="false" ht="90" hidden="false" customHeight="true" outlineLevel="2" collapsed="false">
      <c r="A166" s="28" t="str">
        <f aca="false">CONCATENATE(G166,CHAR(10),"-",I166)</f>
        <v>Информационная, техническая и консультационная поддержка в сфере управления муниципальными финансами
-Закупка товаров, работ, услуг в сфере информационно-коммуникационных технологий</v>
      </c>
      <c r="B166" s="29" t="s">
        <v>204</v>
      </c>
      <c r="C166" s="30" t="str">
        <f aca="false">LEFT(B166,2)</f>
        <v>04</v>
      </c>
      <c r="D166" s="30" t="str">
        <f aca="false">RIGHT(B166,2)</f>
        <v>10</v>
      </c>
      <c r="E166" s="23" t="s">
        <v>205</v>
      </c>
      <c r="F166" s="29" t="s">
        <v>206</v>
      </c>
      <c r="G166" s="23" t="s">
        <v>207</v>
      </c>
      <c r="H166" s="29" t="s">
        <v>35</v>
      </c>
      <c r="I166" s="23" t="s">
        <v>36</v>
      </c>
      <c r="J166" s="31" t="n">
        <v>4353.2</v>
      </c>
      <c r="K166" s="31" t="n">
        <v>249.3</v>
      </c>
      <c r="L166" s="32" t="n">
        <f aca="false">ROUND(K166/J166*100,1)</f>
        <v>5.7</v>
      </c>
      <c r="M166" s="33" t="n">
        <v>4353200</v>
      </c>
      <c r="N166" s="34" t="n">
        <v>249300</v>
      </c>
      <c r="O166" s="0" t="n">
        <f aca="false">J166-ROUND(M166/1000,1)</f>
        <v>0</v>
      </c>
      <c r="P166" s="0" t="n">
        <f aca="false">K166-ROUND(N166/1000,1)</f>
        <v>0</v>
      </c>
    </row>
    <row r="167" customFormat="false" ht="108" hidden="false" customHeight="true" outlineLevel="2" collapsed="false">
      <c r="A167" s="28" t="str">
        <f aca="false">CONCATENATE(G167,CHAR(10),"-",I167)</f>
        <v>Мероприятия, направленные на обслуживание и содержание муниципального сегмента региональной автоматизированной системы централизованного оповещения населения (МАСЦО)
-Закупка товаров, работ, услуг в сфере информационно-коммуникационных технологий</v>
      </c>
      <c r="B167" s="29" t="s">
        <v>204</v>
      </c>
      <c r="C167" s="30" t="str">
        <f aca="false">LEFT(B167,2)</f>
        <v>04</v>
      </c>
      <c r="D167" s="30" t="str">
        <f aca="false">RIGHT(B167,2)</f>
        <v>10</v>
      </c>
      <c r="E167" s="23" t="s">
        <v>205</v>
      </c>
      <c r="F167" s="29" t="s">
        <v>208</v>
      </c>
      <c r="G167" s="23" t="s">
        <v>209</v>
      </c>
      <c r="H167" s="29" t="s">
        <v>35</v>
      </c>
      <c r="I167" s="23" t="s">
        <v>36</v>
      </c>
      <c r="J167" s="31" t="n">
        <v>1519.4</v>
      </c>
      <c r="K167" s="31" t="n">
        <v>166.1</v>
      </c>
      <c r="L167" s="32" t="n">
        <f aca="false">ROUND(K167/J167*100,1)</f>
        <v>10.9</v>
      </c>
      <c r="M167" s="33" t="n">
        <v>1519400</v>
      </c>
      <c r="N167" s="34" t="n">
        <v>166149.6</v>
      </c>
      <c r="O167" s="0" t="n">
        <f aca="false">J167-ROUND(M167/1000,1)</f>
        <v>0</v>
      </c>
      <c r="P167" s="0" t="n">
        <f aca="false">K167-ROUND(N167/1000,1)</f>
        <v>0</v>
      </c>
    </row>
    <row r="168" customFormat="false" ht="90" hidden="false" customHeight="true" outlineLevel="2" collapsed="false">
      <c r="A168" s="28" t="str">
        <f aca="false">CONCATENATE(G168,CHAR(10),"-",I168)</f>
        <v>Мероприятия, направленные на обслуживание и содержание муниципального сегмента региональной автоматизированной системы централизованного оповещения населения (МАСЦО)
-Прочая закупка товаров, работ и услуг</v>
      </c>
      <c r="B168" s="29" t="s">
        <v>204</v>
      </c>
      <c r="C168" s="30" t="str">
        <f aca="false">LEFT(B168,2)</f>
        <v>04</v>
      </c>
      <c r="D168" s="30" t="str">
        <f aca="false">RIGHT(B168,2)</f>
        <v>10</v>
      </c>
      <c r="E168" s="23" t="s">
        <v>205</v>
      </c>
      <c r="F168" s="29" t="s">
        <v>208</v>
      </c>
      <c r="G168" s="23" t="s">
        <v>209</v>
      </c>
      <c r="H168" s="29" t="s">
        <v>37</v>
      </c>
      <c r="I168" s="23" t="s">
        <v>38</v>
      </c>
      <c r="J168" s="31" t="n">
        <v>49.4</v>
      </c>
      <c r="K168" s="31" t="n">
        <v>0.7</v>
      </c>
      <c r="L168" s="32" t="n">
        <f aca="false">ROUND(K168/J168*100,1)</f>
        <v>1.4</v>
      </c>
      <c r="M168" s="33" t="n">
        <v>49400</v>
      </c>
      <c r="N168" s="34" t="n">
        <v>734.38</v>
      </c>
      <c r="O168" s="0" t="n">
        <f aca="false">J168-ROUND(M168/1000,1)</f>
        <v>0</v>
      </c>
      <c r="P168" s="0" t="n">
        <f aca="false">K168-ROUND(N168/1000,1)</f>
        <v>0</v>
      </c>
    </row>
    <row r="169" customFormat="false" ht="126" hidden="false" customHeight="true" outlineLevel="2" collapsed="false">
      <c r="A169" s="28" t="str">
        <f aca="false">CONCATENATE(G169,CHAR(10),"-",I169)</f>
        <v>Реконструкция муниципального сегмента региональной автоматизированной системы централизованного оповещения населения Нижегородской области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169" s="29" t="s">
        <v>204</v>
      </c>
      <c r="C169" s="30" t="str">
        <f aca="false">LEFT(B169,2)</f>
        <v>04</v>
      </c>
      <c r="D169" s="30" t="str">
        <f aca="false">RIGHT(B169,2)</f>
        <v>10</v>
      </c>
      <c r="E169" s="23" t="s">
        <v>205</v>
      </c>
      <c r="F169" s="29" t="s">
        <v>210</v>
      </c>
      <c r="G169" s="23" t="s">
        <v>211</v>
      </c>
      <c r="H169" s="29" t="s">
        <v>158</v>
      </c>
      <c r="I169" s="23" t="s">
        <v>159</v>
      </c>
      <c r="J169" s="31" t="n">
        <v>16396.9</v>
      </c>
      <c r="K169" s="31" t="n">
        <v>4099.2</v>
      </c>
      <c r="L169" s="32" t="n">
        <f aca="false">ROUND(K169/J169*100,1)</f>
        <v>25</v>
      </c>
      <c r="M169" s="33" t="n">
        <v>16396875.48</v>
      </c>
      <c r="N169" s="34" t="n">
        <v>4099218.87</v>
      </c>
      <c r="O169" s="0" t="n">
        <f aca="false">J169-ROUND(M169/1000,1)</f>
        <v>0</v>
      </c>
      <c r="P169" s="0" t="n">
        <f aca="false">K169-ROUND(N169/1000,1)</f>
        <v>0</v>
      </c>
    </row>
    <row r="170" customFormat="false" ht="72" hidden="false" customHeight="true" outlineLevel="2" collapsed="false">
      <c r="A170" s="28" t="str">
        <f aca="false">CONCATENATE(G170,CHAR(10),"-",I170)</f>
        <v>Расходы на обеспечение доступа к системе электронного документооборота
-Закупка товаров, работ, услуг в сфере информационно-коммуникационных технологий</v>
      </c>
      <c r="B170" s="29" t="s">
        <v>204</v>
      </c>
      <c r="C170" s="30" t="str">
        <f aca="false">LEFT(B170,2)</f>
        <v>04</v>
      </c>
      <c r="D170" s="30" t="str">
        <f aca="false">RIGHT(B170,2)</f>
        <v>10</v>
      </c>
      <c r="E170" s="23" t="s">
        <v>205</v>
      </c>
      <c r="F170" s="29" t="s">
        <v>212</v>
      </c>
      <c r="G170" s="23" t="s">
        <v>213</v>
      </c>
      <c r="H170" s="29" t="s">
        <v>35</v>
      </c>
      <c r="I170" s="23" t="s">
        <v>36</v>
      </c>
      <c r="J170" s="31" t="n">
        <v>1774.1</v>
      </c>
      <c r="K170" s="31" t="n">
        <v>165.1</v>
      </c>
      <c r="L170" s="32" t="n">
        <f aca="false">ROUND(K170/J170*100,1)</f>
        <v>9.3</v>
      </c>
      <c r="M170" s="33" t="n">
        <v>1774100</v>
      </c>
      <c r="N170" s="34" t="n">
        <v>165120</v>
      </c>
      <c r="O170" s="0" t="n">
        <f aca="false">J170-ROUND(M170/1000,1)</f>
        <v>0</v>
      </c>
      <c r="P170" s="0" t="n">
        <f aca="false">K170-ROUND(N170/1000,1)</f>
        <v>0</v>
      </c>
    </row>
    <row r="171" customFormat="false" ht="18" hidden="false" customHeight="true" outlineLevel="1" collapsed="false">
      <c r="A171" s="20" t="str">
        <f aca="false">E171</f>
        <v>Другие вопросы в области национальной экономики</v>
      </c>
      <c r="B171" s="21" t="s">
        <v>214</v>
      </c>
      <c r="C171" s="22" t="str">
        <f aca="false">LEFT(B171,2)</f>
        <v>04</v>
      </c>
      <c r="D171" s="22" t="str">
        <f aca="false">RIGHT(B171,2)</f>
        <v>12</v>
      </c>
      <c r="E171" s="23" t="s">
        <v>215</v>
      </c>
      <c r="F171" s="21"/>
      <c r="G171" s="23"/>
      <c r="H171" s="21"/>
      <c r="I171" s="23"/>
      <c r="J171" s="24" t="n">
        <v>21029.5</v>
      </c>
      <c r="K171" s="24" t="n">
        <v>4133.3</v>
      </c>
      <c r="L171" s="25" t="n">
        <f aca="false">ROUND(K171/J171*100,1)</f>
        <v>19.7</v>
      </c>
      <c r="M171" s="26" t="n">
        <v>21029524.52</v>
      </c>
      <c r="N171" s="27" t="n">
        <v>4133336.2</v>
      </c>
      <c r="O171" s="0" t="n">
        <f aca="false">J171-ROUND(M171/1000,1)</f>
        <v>0</v>
      </c>
      <c r="P171" s="0" t="n">
        <f aca="false">K171-ROUND(N171/1000,1)</f>
        <v>0</v>
      </c>
    </row>
    <row r="172" customFormat="false" ht="54" hidden="false" customHeight="true" outlineLevel="2" collapsed="false">
      <c r="A172" s="28" t="str">
        <f aca="false">CONCATENATE(G172,CHAR(10),"-",I172)</f>
        <v>Расходы на обеспечение деятельности подведомственных учреждений
-Фонд оплаты труда учреждений</v>
      </c>
      <c r="B172" s="29" t="s">
        <v>214</v>
      </c>
      <c r="C172" s="30" t="str">
        <f aca="false">LEFT(B172,2)</f>
        <v>04</v>
      </c>
      <c r="D172" s="30" t="str">
        <f aca="false">RIGHT(B172,2)</f>
        <v>12</v>
      </c>
      <c r="E172" s="23" t="s">
        <v>215</v>
      </c>
      <c r="F172" s="29" t="s">
        <v>216</v>
      </c>
      <c r="G172" s="23" t="s">
        <v>75</v>
      </c>
      <c r="H172" s="29" t="s">
        <v>96</v>
      </c>
      <c r="I172" s="23" t="s">
        <v>97</v>
      </c>
      <c r="J172" s="31" t="n">
        <v>7273.4</v>
      </c>
      <c r="K172" s="31" t="n">
        <v>1743.1</v>
      </c>
      <c r="L172" s="32" t="n">
        <f aca="false">ROUND(K172/J172*100,1)</f>
        <v>24</v>
      </c>
      <c r="M172" s="33" t="n">
        <v>7273400</v>
      </c>
      <c r="N172" s="34" t="n">
        <v>1743087.96</v>
      </c>
      <c r="O172" s="0" t="n">
        <f aca="false">J172-ROUND(M172/1000,1)</f>
        <v>0</v>
      </c>
      <c r="P172" s="0" t="n">
        <f aca="false">K172-ROUND(N172/1000,1)</f>
        <v>0</v>
      </c>
    </row>
    <row r="173" customFormat="false" ht="72" hidden="false" customHeight="true" outlineLevel="2" collapsed="false">
      <c r="A173" s="28" t="str">
        <f aca="false">CONCATENATE(G173,CHAR(10),"-",I173)</f>
        <v>Расходы на обеспечение деятельности подведомственных учреждений
-Иные выплаты персоналу учреждений, за исключением фонда оплаты труда</v>
      </c>
      <c r="B173" s="29" t="s">
        <v>214</v>
      </c>
      <c r="C173" s="30" t="str">
        <f aca="false">LEFT(B173,2)</f>
        <v>04</v>
      </c>
      <c r="D173" s="30" t="str">
        <f aca="false">RIGHT(B173,2)</f>
        <v>12</v>
      </c>
      <c r="E173" s="23" t="s">
        <v>215</v>
      </c>
      <c r="F173" s="29" t="s">
        <v>216</v>
      </c>
      <c r="G173" s="23" t="s">
        <v>75</v>
      </c>
      <c r="H173" s="29" t="s">
        <v>106</v>
      </c>
      <c r="I173" s="23" t="s">
        <v>107</v>
      </c>
      <c r="J173" s="31" t="n">
        <v>10.9</v>
      </c>
      <c r="K173" s="31" t="n">
        <v>10.9</v>
      </c>
      <c r="L173" s="32" t="n">
        <f aca="false">ROUND(K173/J173*100,1)</f>
        <v>100</v>
      </c>
      <c r="M173" s="33" t="n">
        <v>10900</v>
      </c>
      <c r="N173" s="34" t="n">
        <v>10900</v>
      </c>
      <c r="O173" s="0" t="n">
        <f aca="false">J173-ROUND(M173/1000,1)</f>
        <v>0</v>
      </c>
      <c r="P173" s="0" t="n">
        <f aca="false">K173-ROUND(N173/1000,1)</f>
        <v>0</v>
      </c>
    </row>
    <row r="174" customFormat="false" ht="90" hidden="false" customHeight="true" outlineLevel="2" collapsed="false">
      <c r="A174" s="28" t="str">
        <f aca="false">CONCATENATE(G174,CHAR(10),"-",I174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174" s="29" t="s">
        <v>214</v>
      </c>
      <c r="C174" s="30" t="str">
        <f aca="false">LEFT(B174,2)</f>
        <v>04</v>
      </c>
      <c r="D174" s="30" t="str">
        <f aca="false">RIGHT(B174,2)</f>
        <v>12</v>
      </c>
      <c r="E174" s="23" t="s">
        <v>215</v>
      </c>
      <c r="F174" s="29" t="s">
        <v>216</v>
      </c>
      <c r="G174" s="23" t="s">
        <v>75</v>
      </c>
      <c r="H174" s="29" t="s">
        <v>98</v>
      </c>
      <c r="I174" s="23" t="s">
        <v>99</v>
      </c>
      <c r="J174" s="31" t="n">
        <v>2185.7</v>
      </c>
      <c r="K174" s="31" t="n">
        <v>339.5</v>
      </c>
      <c r="L174" s="32" t="n">
        <f aca="false">ROUND(K174/J174*100,1)</f>
        <v>15.5</v>
      </c>
      <c r="M174" s="33" t="n">
        <v>2185700</v>
      </c>
      <c r="N174" s="34" t="n">
        <v>339531.42</v>
      </c>
      <c r="O174" s="0" t="n">
        <f aca="false">J174-ROUND(M174/1000,1)</f>
        <v>0</v>
      </c>
      <c r="P174" s="0" t="n">
        <f aca="false">K174-ROUND(N174/1000,1)</f>
        <v>0</v>
      </c>
    </row>
    <row r="175" customFormat="false" ht="72" hidden="false" customHeight="true" outlineLevel="2" collapsed="false">
      <c r="A175" s="28" t="str">
        <f aca="false">CONCATENATE(G175,CHAR(10),"-",I175)</f>
        <v>Расходы на обеспечение деятельности подведомственных учреждений
-Закупка товаров, работ, услуг в сфере информационно-коммуникационных технологий</v>
      </c>
      <c r="B175" s="29" t="s">
        <v>214</v>
      </c>
      <c r="C175" s="30" t="str">
        <f aca="false">LEFT(B175,2)</f>
        <v>04</v>
      </c>
      <c r="D175" s="30" t="str">
        <f aca="false">RIGHT(B175,2)</f>
        <v>12</v>
      </c>
      <c r="E175" s="23" t="s">
        <v>215</v>
      </c>
      <c r="F175" s="29" t="s">
        <v>216</v>
      </c>
      <c r="G175" s="23" t="s">
        <v>75</v>
      </c>
      <c r="H175" s="29" t="s">
        <v>35</v>
      </c>
      <c r="I175" s="23" t="s">
        <v>36</v>
      </c>
      <c r="J175" s="31" t="n">
        <v>209.4</v>
      </c>
      <c r="K175" s="31" t="n">
        <v>50.4</v>
      </c>
      <c r="L175" s="32" t="n">
        <f aca="false">ROUND(K175/J175*100,1)</f>
        <v>24.1</v>
      </c>
      <c r="M175" s="33" t="n">
        <v>209400</v>
      </c>
      <c r="N175" s="34" t="n">
        <v>50440.72</v>
      </c>
      <c r="O175" s="0" t="n">
        <f aca="false">J175-ROUND(M175/1000,1)</f>
        <v>0</v>
      </c>
      <c r="P175" s="0" t="n">
        <f aca="false">K175-ROUND(N175/1000,1)</f>
        <v>0</v>
      </c>
    </row>
    <row r="176" customFormat="false" ht="54" hidden="false" customHeight="true" outlineLevel="2" collapsed="false">
      <c r="A176" s="28" t="str">
        <f aca="false">CONCATENATE(G176,CHAR(10),"-",I176)</f>
        <v>Расходы на обеспечение деятельности подведомственных учреждений
-Прочая закупка товаров, работ и услуг</v>
      </c>
      <c r="B176" s="29" t="s">
        <v>214</v>
      </c>
      <c r="C176" s="30" t="str">
        <f aca="false">LEFT(B176,2)</f>
        <v>04</v>
      </c>
      <c r="D176" s="30" t="str">
        <f aca="false">RIGHT(B176,2)</f>
        <v>12</v>
      </c>
      <c r="E176" s="23" t="s">
        <v>215</v>
      </c>
      <c r="F176" s="29" t="s">
        <v>216</v>
      </c>
      <c r="G176" s="23" t="s">
        <v>75</v>
      </c>
      <c r="H176" s="29" t="s">
        <v>37</v>
      </c>
      <c r="I176" s="23" t="s">
        <v>38</v>
      </c>
      <c r="J176" s="31" t="n">
        <v>837.9</v>
      </c>
      <c r="K176" s="31" t="n">
        <v>119.7</v>
      </c>
      <c r="L176" s="32" t="n">
        <f aca="false">ROUND(K176/J176*100,1)</f>
        <v>14.3</v>
      </c>
      <c r="M176" s="33" t="n">
        <v>837900</v>
      </c>
      <c r="N176" s="34" t="n">
        <v>119712.1</v>
      </c>
      <c r="O176" s="0" t="n">
        <f aca="false">J176-ROUND(M176/1000,1)</f>
        <v>0</v>
      </c>
      <c r="P176" s="0" t="n">
        <f aca="false">K176-ROUND(N176/1000,1)</f>
        <v>0</v>
      </c>
    </row>
    <row r="177" customFormat="false" ht="72" hidden="false" customHeight="true" outlineLevel="2" collapsed="false">
      <c r="A177" s="28" t="str">
        <f aca="false">CONCATENATE(G177,CHAR(10),"-",I177)</f>
        <v>Расходы на обеспечение деятельности подведомственных учреждений
-Уплата налога на имущество организаций и земельного налога</v>
      </c>
      <c r="B177" s="29" t="s">
        <v>214</v>
      </c>
      <c r="C177" s="30" t="str">
        <f aca="false">LEFT(B177,2)</f>
        <v>04</v>
      </c>
      <c r="D177" s="30" t="str">
        <f aca="false">RIGHT(B177,2)</f>
        <v>12</v>
      </c>
      <c r="E177" s="23" t="s">
        <v>215</v>
      </c>
      <c r="F177" s="29" t="s">
        <v>216</v>
      </c>
      <c r="G177" s="23" t="s">
        <v>75</v>
      </c>
      <c r="H177" s="29" t="s">
        <v>108</v>
      </c>
      <c r="I177" s="23" t="s">
        <v>109</v>
      </c>
      <c r="J177" s="31" t="n">
        <v>805.6</v>
      </c>
      <c r="K177" s="31" t="n">
        <v>282.1</v>
      </c>
      <c r="L177" s="32" t="n">
        <f aca="false">ROUND(K177/J177*100,1)</f>
        <v>35</v>
      </c>
      <c r="M177" s="33" t="n">
        <v>805600</v>
      </c>
      <c r="N177" s="34" t="n">
        <v>282120</v>
      </c>
      <c r="O177" s="0" t="n">
        <f aca="false">J177-ROUND(M177/1000,1)</f>
        <v>0</v>
      </c>
      <c r="P177" s="0" t="n">
        <f aca="false">K177-ROUND(N177/1000,1)</f>
        <v>0</v>
      </c>
    </row>
    <row r="178" customFormat="false" ht="54" hidden="false" customHeight="true" outlineLevel="2" collapsed="false">
      <c r="A178" s="28" t="str">
        <f aca="false">CONCATENATE(G178,CHAR(10),"-",I178)</f>
        <v>Расходы на обеспечение деятельности подведомственных учреждений
-Уплата иных платежей</v>
      </c>
      <c r="B178" s="29" t="s">
        <v>214</v>
      </c>
      <c r="C178" s="30" t="str">
        <f aca="false">LEFT(B178,2)</f>
        <v>04</v>
      </c>
      <c r="D178" s="30" t="str">
        <f aca="false">RIGHT(B178,2)</f>
        <v>12</v>
      </c>
      <c r="E178" s="23" t="s">
        <v>215</v>
      </c>
      <c r="F178" s="29" t="s">
        <v>216</v>
      </c>
      <c r="G178" s="23" t="s">
        <v>75</v>
      </c>
      <c r="H178" s="29" t="s">
        <v>39</v>
      </c>
      <c r="I178" s="23" t="s">
        <v>40</v>
      </c>
      <c r="J178" s="31" t="n">
        <v>80</v>
      </c>
      <c r="K178" s="31" t="n">
        <v>32.5</v>
      </c>
      <c r="L178" s="32" t="n">
        <f aca="false">ROUND(K178/J178*100,1)</f>
        <v>40.6</v>
      </c>
      <c r="M178" s="33" t="n">
        <v>80000</v>
      </c>
      <c r="N178" s="34" t="n">
        <v>32500</v>
      </c>
      <c r="O178" s="0" t="n">
        <f aca="false">J178-ROUND(M178/1000,1)</f>
        <v>0</v>
      </c>
      <c r="P178" s="0" t="n">
        <f aca="false">K178-ROUND(N178/1000,1)</f>
        <v>0</v>
      </c>
    </row>
    <row r="179" customFormat="false" ht="108" hidden="false" customHeight="true" outlineLevel="2" collapsed="false">
      <c r="A179" s="28" t="str">
        <f aca="false">CONCATENATE(G179,CHAR(10),"-",I179)</f>
        <v>Расходы на обеспечение деятельности подведомственных учреждений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79" s="29" t="s">
        <v>214</v>
      </c>
      <c r="C179" s="30" t="str">
        <f aca="false">LEFT(B179,2)</f>
        <v>04</v>
      </c>
      <c r="D179" s="30" t="str">
        <f aca="false">RIGHT(B179,2)</f>
        <v>12</v>
      </c>
      <c r="E179" s="23" t="s">
        <v>215</v>
      </c>
      <c r="F179" s="29" t="s">
        <v>217</v>
      </c>
      <c r="G179" s="23" t="s">
        <v>75</v>
      </c>
      <c r="H179" s="29" t="s">
        <v>113</v>
      </c>
      <c r="I179" s="23" t="s">
        <v>114</v>
      </c>
      <c r="J179" s="31" t="n">
        <v>7883.1</v>
      </c>
      <c r="K179" s="31" t="n">
        <v>1555</v>
      </c>
      <c r="L179" s="32" t="n">
        <f aca="false">ROUND(K179/J179*100,1)</f>
        <v>19.7</v>
      </c>
      <c r="M179" s="33" t="n">
        <v>7883100</v>
      </c>
      <c r="N179" s="34" t="n">
        <v>1555044</v>
      </c>
      <c r="O179" s="0" t="n">
        <f aca="false">J179-ROUND(M179/1000,1)</f>
        <v>0</v>
      </c>
      <c r="P179" s="0" t="n">
        <f aca="false">K179-ROUND(N179/1000,1)</f>
        <v>0</v>
      </c>
    </row>
    <row r="180" customFormat="false" ht="36" hidden="false" customHeight="true" outlineLevel="2" collapsed="false">
      <c r="A180" s="28" t="str">
        <f aca="false">CONCATENATE(G180,CHAR(10),"-",I180)</f>
        <v>Прочие выплаты по обязательствам городского округа
-Прочая закупка товаров, работ и услуг</v>
      </c>
      <c r="B180" s="29" t="s">
        <v>214</v>
      </c>
      <c r="C180" s="30" t="str">
        <f aca="false">LEFT(B180,2)</f>
        <v>04</v>
      </c>
      <c r="D180" s="30" t="str">
        <f aca="false">RIGHT(B180,2)</f>
        <v>12</v>
      </c>
      <c r="E180" s="23" t="s">
        <v>215</v>
      </c>
      <c r="F180" s="29" t="s">
        <v>115</v>
      </c>
      <c r="G180" s="23" t="s">
        <v>116</v>
      </c>
      <c r="H180" s="29" t="s">
        <v>37</v>
      </c>
      <c r="I180" s="23" t="s">
        <v>38</v>
      </c>
      <c r="J180" s="31" t="n">
        <v>1743.5</v>
      </c>
      <c r="K180" s="31" t="n">
        <v>0</v>
      </c>
      <c r="L180" s="32" t="n">
        <f aca="false">ROUND(K180/J180*100,1)</f>
        <v>0</v>
      </c>
      <c r="M180" s="33" t="n">
        <v>1743524.52</v>
      </c>
      <c r="N180" s="34" t="n">
        <v>0</v>
      </c>
      <c r="O180" s="0" t="n">
        <f aca="false">J180-ROUND(M180/1000,1)</f>
        <v>0</v>
      </c>
      <c r="P180" s="0" t="n">
        <f aca="false">K180-ROUND(N180/1000,1)</f>
        <v>0</v>
      </c>
    </row>
    <row r="181" customFormat="false" ht="18" hidden="false" customHeight="true" outlineLevel="0" collapsed="false">
      <c r="A181" s="20" t="str">
        <f aca="false">E181</f>
        <v>ЖИЛИЩНО-КОММУНАЛЬНОЕ ХОЗЯЙСТВО</v>
      </c>
      <c r="B181" s="21" t="s">
        <v>218</v>
      </c>
      <c r="C181" s="22" t="str">
        <f aca="false">LEFT(B181,2)</f>
        <v>05</v>
      </c>
      <c r="D181" s="22" t="str">
        <f aca="false">RIGHT(B181,2)</f>
        <v>00</v>
      </c>
      <c r="E181" s="23" t="s">
        <v>219</v>
      </c>
      <c r="F181" s="21"/>
      <c r="G181" s="23"/>
      <c r="H181" s="21"/>
      <c r="I181" s="23"/>
      <c r="J181" s="24" t="n">
        <v>444159.3</v>
      </c>
      <c r="K181" s="24" t="n">
        <v>90888.9</v>
      </c>
      <c r="L181" s="25" t="n">
        <f aca="false">ROUND(K181/J181*100,1)</f>
        <v>20.5</v>
      </c>
      <c r="M181" s="26" t="n">
        <v>444159268.44</v>
      </c>
      <c r="N181" s="27" t="n">
        <v>90888855.7</v>
      </c>
      <c r="O181" s="0" t="n">
        <f aca="false">J181-ROUND(M181/1000,1)</f>
        <v>0</v>
      </c>
      <c r="P181" s="0" t="n">
        <f aca="false">K181-ROUND(N181/1000,1)</f>
        <v>0</v>
      </c>
    </row>
    <row r="182" customFormat="false" ht="18" hidden="false" customHeight="true" outlineLevel="1" collapsed="false">
      <c r="A182" s="20" t="str">
        <f aca="false">E182</f>
        <v>Жилищное хозяйство</v>
      </c>
      <c r="B182" s="21" t="s">
        <v>220</v>
      </c>
      <c r="C182" s="22" t="str">
        <f aca="false">LEFT(B182,2)</f>
        <v>05</v>
      </c>
      <c r="D182" s="22" t="str">
        <f aca="false">RIGHT(B182,2)</f>
        <v>01</v>
      </c>
      <c r="E182" s="23" t="s">
        <v>221</v>
      </c>
      <c r="F182" s="21"/>
      <c r="G182" s="23"/>
      <c r="H182" s="21"/>
      <c r="I182" s="23"/>
      <c r="J182" s="24" t="n">
        <v>82631.2</v>
      </c>
      <c r="K182" s="24" t="n">
        <v>37292</v>
      </c>
      <c r="L182" s="25" t="n">
        <f aca="false">ROUND(K182/J182*100,1)</f>
        <v>45.1</v>
      </c>
      <c r="M182" s="26" t="n">
        <v>82631249.75</v>
      </c>
      <c r="N182" s="27" t="n">
        <v>37291977.38</v>
      </c>
      <c r="O182" s="0" t="n">
        <f aca="false">J182-ROUND(M182/1000,1)</f>
        <v>0</v>
      </c>
      <c r="P182" s="0" t="n">
        <f aca="false">K182-ROUND(N182/1000,1)</f>
        <v>0</v>
      </c>
    </row>
    <row r="183" customFormat="false" ht="108" hidden="false" customHeight="true" outlineLevel="2" collapsed="false">
      <c r="A183" s="28" t="str">
        <f aca="false">CONCATENATE(G183,CHAR(10),"-",I183)</f>
        <v>Расходы на строительство, реконструкцию, проектно-изыскательские работы по отрасли "Жилищно-коммунальное хозяйство"
-Бюджетные инвестиции в объекты капитального строительства государственной (муниципальной) собственности</v>
      </c>
      <c r="B183" s="29" t="s">
        <v>220</v>
      </c>
      <c r="C183" s="30" t="str">
        <f aca="false">LEFT(B183,2)</f>
        <v>05</v>
      </c>
      <c r="D183" s="30" t="str">
        <f aca="false">RIGHT(B183,2)</f>
        <v>01</v>
      </c>
      <c r="E183" s="23" t="s">
        <v>221</v>
      </c>
      <c r="F183" s="29" t="s">
        <v>222</v>
      </c>
      <c r="G183" s="23" t="s">
        <v>223</v>
      </c>
      <c r="H183" s="29" t="s">
        <v>179</v>
      </c>
      <c r="I183" s="23" t="s">
        <v>180</v>
      </c>
      <c r="J183" s="31" t="n">
        <v>1800</v>
      </c>
      <c r="K183" s="31" t="n">
        <v>0</v>
      </c>
      <c r="L183" s="32" t="n">
        <f aca="false">ROUND(K183/J183*100,1)</f>
        <v>0</v>
      </c>
      <c r="M183" s="33" t="n">
        <v>1800000</v>
      </c>
      <c r="N183" s="34" t="n">
        <v>0</v>
      </c>
      <c r="O183" s="0" t="n">
        <f aca="false">J183-ROUND(M183/1000,1)</f>
        <v>0</v>
      </c>
      <c r="P183" s="0" t="n">
        <f aca="false">K183-ROUND(N183/1000,1)</f>
        <v>0</v>
      </c>
    </row>
    <row r="184" customFormat="false" ht="126" hidden="false" customHeight="true" outlineLevel="2" collapsed="false">
      <c r="A184" s="28" t="str">
        <f aca="false">CONCATENATE(G184,CHAR(10),"-",I184)</f>
        <v>Расходы на приобретение жилых помещений для предоставления гражданам, утратившим жилые помещения в результате пожара, по договорам социального найма
-Бюджетные инвестиции на приобретение объектов недвижимого имущества в государственную (муниципальную) собственность</v>
      </c>
      <c r="B184" s="29" t="s">
        <v>220</v>
      </c>
      <c r="C184" s="30" t="str">
        <f aca="false">LEFT(B184,2)</f>
        <v>05</v>
      </c>
      <c r="D184" s="30" t="str">
        <f aca="false">RIGHT(B184,2)</f>
        <v>01</v>
      </c>
      <c r="E184" s="23" t="s">
        <v>221</v>
      </c>
      <c r="F184" s="29" t="s">
        <v>224</v>
      </c>
      <c r="G184" s="23" t="s">
        <v>225</v>
      </c>
      <c r="H184" s="29" t="s">
        <v>90</v>
      </c>
      <c r="I184" s="23" t="s">
        <v>91</v>
      </c>
      <c r="J184" s="31" t="n">
        <v>10067.1</v>
      </c>
      <c r="K184" s="31" t="n">
        <v>0</v>
      </c>
      <c r="L184" s="32" t="n">
        <f aca="false">ROUND(K184/J184*100,1)</f>
        <v>0</v>
      </c>
      <c r="M184" s="33" t="n">
        <v>10067124</v>
      </c>
      <c r="N184" s="34" t="n">
        <v>0</v>
      </c>
      <c r="O184" s="0" t="n">
        <f aca="false">J184-ROUND(M184/1000,1)</f>
        <v>0</v>
      </c>
      <c r="P184" s="0" t="n">
        <f aca="false">K184-ROUND(N184/1000,1)</f>
        <v>0</v>
      </c>
    </row>
    <row r="185" customFormat="false" ht="54" hidden="false" customHeight="true" outlineLevel="2" collapsed="false">
      <c r="A185" s="28" t="str">
        <f aca="false">CONCATENATE(G185,CHAR(10),"-",I185)</f>
        <v>Мероприятия по переселению граждан из жилищного фонда, признанного аварийным после 01.01.2012
-Прочая закупка товаров, работ и услуг</v>
      </c>
      <c r="B185" s="29" t="s">
        <v>220</v>
      </c>
      <c r="C185" s="30" t="str">
        <f aca="false">LEFT(B185,2)</f>
        <v>05</v>
      </c>
      <c r="D185" s="30" t="str">
        <f aca="false">RIGHT(B185,2)</f>
        <v>01</v>
      </c>
      <c r="E185" s="23" t="s">
        <v>221</v>
      </c>
      <c r="F185" s="29" t="s">
        <v>226</v>
      </c>
      <c r="G185" s="23" t="s">
        <v>227</v>
      </c>
      <c r="H185" s="29" t="s">
        <v>37</v>
      </c>
      <c r="I185" s="23" t="s">
        <v>38</v>
      </c>
      <c r="J185" s="31" t="n">
        <v>458.1</v>
      </c>
      <c r="K185" s="31" t="n">
        <v>0</v>
      </c>
      <c r="L185" s="32" t="n">
        <f aca="false">ROUND(K185/J185*100,1)</f>
        <v>0</v>
      </c>
      <c r="M185" s="33" t="n">
        <v>458100</v>
      </c>
      <c r="N185" s="34" t="n">
        <v>0</v>
      </c>
      <c r="O185" s="0" t="n">
        <f aca="false">J185-ROUND(M185/1000,1)</f>
        <v>0</v>
      </c>
      <c r="P185" s="0" t="n">
        <f aca="false">K185-ROUND(N185/1000,1)</f>
        <v>0</v>
      </c>
    </row>
    <row r="186" customFormat="false" ht="126" hidden="false" customHeight="true" outlineLevel="2" collapsed="false">
      <c r="A186" s="28" t="str">
        <f aca="false">CONCATENATE(G186,CHAR(10),"-",I186)</f>
        <v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
-Бюджетные инвестиции на приобретение объектов недвижимого имущества в государственную (муниципальную) собственность</v>
      </c>
      <c r="B186" s="29" t="s">
        <v>220</v>
      </c>
      <c r="C186" s="30" t="str">
        <f aca="false">LEFT(B186,2)</f>
        <v>05</v>
      </c>
      <c r="D186" s="30" t="str">
        <f aca="false">RIGHT(B186,2)</f>
        <v>01</v>
      </c>
      <c r="E186" s="23" t="s">
        <v>221</v>
      </c>
      <c r="F186" s="29" t="s">
        <v>228</v>
      </c>
      <c r="G186" s="23" t="s">
        <v>229</v>
      </c>
      <c r="H186" s="29" t="s">
        <v>90</v>
      </c>
      <c r="I186" s="23" t="s">
        <v>91</v>
      </c>
      <c r="J186" s="31" t="n">
        <v>3802.2</v>
      </c>
      <c r="K186" s="31" t="n">
        <v>0</v>
      </c>
      <c r="L186" s="32" t="n">
        <f aca="false">ROUND(K186/J186*100,1)</f>
        <v>0</v>
      </c>
      <c r="M186" s="33" t="n">
        <v>3802206.1</v>
      </c>
      <c r="N186" s="34" t="n">
        <v>0</v>
      </c>
      <c r="O186" s="0" t="n">
        <f aca="false">J186-ROUND(M186/1000,1)</f>
        <v>0</v>
      </c>
      <c r="P186" s="0" t="n">
        <f aca="false">K186-ROUND(N186/1000,1)</f>
        <v>0</v>
      </c>
    </row>
    <row r="187" customFormat="false" ht="108" hidden="false" customHeight="true" outlineLevel="2" collapsed="false">
      <c r="A187" s="28" t="str">
        <f aca="false">CONCATENATE(G187,CHAR(10),"-",I187)</f>
        <v>Обеспечение мероприятий по переселению граждан из аварийного жилищного фонда за счет средств областного бюджета
-Бюджетные инвестиции на приобретение объектов недвижимого имущества в государственную (муниципальную) собственность</v>
      </c>
      <c r="B187" s="29" t="s">
        <v>220</v>
      </c>
      <c r="C187" s="30" t="str">
        <f aca="false">LEFT(B187,2)</f>
        <v>05</v>
      </c>
      <c r="D187" s="30" t="str">
        <f aca="false">RIGHT(B187,2)</f>
        <v>01</v>
      </c>
      <c r="E187" s="23" t="s">
        <v>221</v>
      </c>
      <c r="F187" s="29" t="s">
        <v>230</v>
      </c>
      <c r="G187" s="23" t="s">
        <v>231</v>
      </c>
      <c r="H187" s="29" t="s">
        <v>90</v>
      </c>
      <c r="I187" s="23" t="s">
        <v>91</v>
      </c>
      <c r="J187" s="31" t="n">
        <v>863.3</v>
      </c>
      <c r="K187" s="31" t="n">
        <v>0</v>
      </c>
      <c r="L187" s="32" t="n">
        <f aca="false">ROUND(K187/J187*100,1)</f>
        <v>0</v>
      </c>
      <c r="M187" s="33" t="n">
        <v>863282.73</v>
      </c>
      <c r="N187" s="34" t="n">
        <v>0</v>
      </c>
      <c r="O187" s="0" t="n">
        <f aca="false">J187-ROUND(M187/1000,1)</f>
        <v>0</v>
      </c>
      <c r="P187" s="0" t="n">
        <f aca="false">K187-ROUND(N187/1000,1)</f>
        <v>0</v>
      </c>
    </row>
    <row r="188" customFormat="false" ht="108" hidden="false" customHeight="true" outlineLevel="2" collapsed="false">
      <c r="A188" s="28" t="str">
        <f aca="false">CONCATENATE(G188,CHAR(10),"-",I188)</f>
        <v>Обеспечение мероприятий по переселению граждан из аварийного жилищного фонда за счет средств местного бюджета
-Бюджетные инвестиции на приобретение объектов недвижимого имущества в государственную (муниципальную) собственность</v>
      </c>
      <c r="B188" s="29" t="s">
        <v>220</v>
      </c>
      <c r="C188" s="30" t="str">
        <f aca="false">LEFT(B188,2)</f>
        <v>05</v>
      </c>
      <c r="D188" s="30" t="str">
        <f aca="false">RIGHT(B188,2)</f>
        <v>01</v>
      </c>
      <c r="E188" s="23" t="s">
        <v>221</v>
      </c>
      <c r="F188" s="29" t="s">
        <v>232</v>
      </c>
      <c r="G188" s="23" t="s">
        <v>233</v>
      </c>
      <c r="H188" s="29" t="s">
        <v>90</v>
      </c>
      <c r="I188" s="23" t="s">
        <v>91</v>
      </c>
      <c r="J188" s="31" t="n">
        <v>2771.9</v>
      </c>
      <c r="K188" s="31" t="n">
        <v>0</v>
      </c>
      <c r="L188" s="32" t="n">
        <f aca="false">ROUND(K188/J188*100,1)</f>
        <v>0</v>
      </c>
      <c r="M188" s="33" t="n">
        <v>2771853.2</v>
      </c>
      <c r="N188" s="34" t="n">
        <v>0</v>
      </c>
      <c r="O188" s="0" t="n">
        <f aca="false">J188-ROUND(M188/1000,1)</f>
        <v>0</v>
      </c>
      <c r="P188" s="0" t="n">
        <f aca="false">K188-ROUND(N188/1000,1)</f>
        <v>0</v>
      </c>
    </row>
    <row r="189" customFormat="false" ht="54" hidden="false" customHeight="true" outlineLevel="2" collapsed="false">
      <c r="A189" s="28" t="str">
        <f aca="false">CONCATENATE(G189,CHAR(10),"-",I189)</f>
        <v>Капитальный ремонт и ремонт жилых помещений, находящихся в муниципальной собственности
-Прочая закупка товаров, работ и услуг</v>
      </c>
      <c r="B189" s="29" t="s">
        <v>220</v>
      </c>
      <c r="C189" s="30" t="str">
        <f aca="false">LEFT(B189,2)</f>
        <v>05</v>
      </c>
      <c r="D189" s="30" t="str">
        <f aca="false">RIGHT(B189,2)</f>
        <v>01</v>
      </c>
      <c r="E189" s="23" t="s">
        <v>221</v>
      </c>
      <c r="F189" s="29" t="s">
        <v>234</v>
      </c>
      <c r="G189" s="23" t="s">
        <v>235</v>
      </c>
      <c r="H189" s="29" t="s">
        <v>37</v>
      </c>
      <c r="I189" s="23" t="s">
        <v>38</v>
      </c>
      <c r="J189" s="31" t="n">
        <v>1324.3</v>
      </c>
      <c r="K189" s="31" t="n">
        <v>84.6</v>
      </c>
      <c r="L189" s="32" t="n">
        <f aca="false">ROUND(K189/J189*100,1)</f>
        <v>6.4</v>
      </c>
      <c r="M189" s="33" t="n">
        <v>1324300</v>
      </c>
      <c r="N189" s="34" t="n">
        <v>84575</v>
      </c>
      <c r="O189" s="0" t="n">
        <f aca="false">J189-ROUND(M189/1000,1)</f>
        <v>0</v>
      </c>
      <c r="P189" s="0" t="n">
        <f aca="false">K189-ROUND(N189/1000,1)</f>
        <v>0</v>
      </c>
    </row>
    <row r="190" customFormat="false" ht="162" hidden="false" customHeight="true" outlineLevel="2" collapsed="false">
      <c r="A190" s="28" t="str">
        <f aca="false">CONCATENATE(G190,CHAR(10),"-",I190)</f>
        <v>Субсидия на капитальный ремонт общего имущества в многоквартирном доме соразмерно доле муниципального образования городской округ г.Бор в праве общей собственности на общее имущество в многоквартирном доме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190" s="29" t="s">
        <v>220</v>
      </c>
      <c r="C190" s="30" t="str">
        <f aca="false">LEFT(B190,2)</f>
        <v>05</v>
      </c>
      <c r="D190" s="30" t="str">
        <f aca="false">RIGHT(B190,2)</f>
        <v>01</v>
      </c>
      <c r="E190" s="23" t="s">
        <v>221</v>
      </c>
      <c r="F190" s="29" t="s">
        <v>236</v>
      </c>
      <c r="G190" s="23" t="s">
        <v>237</v>
      </c>
      <c r="H190" s="29" t="s">
        <v>158</v>
      </c>
      <c r="I190" s="23" t="s">
        <v>159</v>
      </c>
      <c r="J190" s="31" t="n">
        <v>167.9</v>
      </c>
      <c r="K190" s="31" t="n">
        <v>0</v>
      </c>
      <c r="L190" s="32" t="n">
        <f aca="false">ROUND(K190/J190*100,1)</f>
        <v>0</v>
      </c>
      <c r="M190" s="33" t="n">
        <v>167900</v>
      </c>
      <c r="N190" s="34" t="n">
        <v>0</v>
      </c>
      <c r="O190" s="0" t="n">
        <f aca="false">J190-ROUND(M190/1000,1)</f>
        <v>0</v>
      </c>
      <c r="P190" s="0" t="n">
        <f aca="false">K190-ROUND(N190/1000,1)</f>
        <v>0</v>
      </c>
    </row>
    <row r="191" customFormat="false" ht="198" hidden="false" customHeight="true" outlineLevel="2" collapsed="false">
      <c r="A191" s="28" t="str">
        <f aca="false">CONCATENATE(G191,CHAR(10),"-",I191)</f>
        <v>Субсидия на возмещение затрат, связанных с проведением работ по установке коллективных (общедомовых) приборов учета коммунальных ресурсов в многоквартирном доме соразмерно доле муниципального образования городской округ г.Бор в праве общей собственности на общее имущество в многоквартирном доме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191" s="29" t="s">
        <v>220</v>
      </c>
      <c r="C191" s="30" t="str">
        <f aca="false">LEFT(B191,2)</f>
        <v>05</v>
      </c>
      <c r="D191" s="30" t="str">
        <f aca="false">RIGHT(B191,2)</f>
        <v>01</v>
      </c>
      <c r="E191" s="23" t="s">
        <v>221</v>
      </c>
      <c r="F191" s="29" t="s">
        <v>238</v>
      </c>
      <c r="G191" s="35" t="s">
        <v>239</v>
      </c>
      <c r="H191" s="29" t="s">
        <v>158</v>
      </c>
      <c r="I191" s="23" t="s">
        <v>159</v>
      </c>
      <c r="J191" s="31" t="n">
        <v>42</v>
      </c>
      <c r="K191" s="31" t="n">
        <v>0</v>
      </c>
      <c r="L191" s="32" t="n">
        <f aca="false">ROUND(K191/J191*100,1)</f>
        <v>0</v>
      </c>
      <c r="M191" s="33" t="n">
        <v>42000</v>
      </c>
      <c r="N191" s="34" t="n">
        <v>0</v>
      </c>
      <c r="O191" s="0" t="n">
        <f aca="false">J191-ROUND(M191/1000,1)</f>
        <v>0</v>
      </c>
      <c r="P191" s="0" t="n">
        <f aca="false">K191-ROUND(N191/1000,1)</f>
        <v>0</v>
      </c>
    </row>
    <row r="192" customFormat="false" ht="90" hidden="false" customHeight="true" outlineLevel="2" collapsed="false">
      <c r="A192" s="28" t="str">
        <f aca="false">CONCATENATE(G192,CHAR(10),"-",I192)</f>
        <v>Установка (замена) индивидуальных приборов учета коммунальных ресурсов в жилых помещениях многоквартирных домов, находящихся в муниципальной собственности
-Прочая закупка товаров, работ и услуг</v>
      </c>
      <c r="B192" s="29" t="s">
        <v>220</v>
      </c>
      <c r="C192" s="30" t="str">
        <f aca="false">LEFT(B192,2)</f>
        <v>05</v>
      </c>
      <c r="D192" s="30" t="str">
        <f aca="false">RIGHT(B192,2)</f>
        <v>01</v>
      </c>
      <c r="E192" s="23" t="s">
        <v>221</v>
      </c>
      <c r="F192" s="29" t="s">
        <v>240</v>
      </c>
      <c r="G192" s="23" t="s">
        <v>241</v>
      </c>
      <c r="H192" s="29" t="s">
        <v>37</v>
      </c>
      <c r="I192" s="23" t="s">
        <v>38</v>
      </c>
      <c r="J192" s="31" t="n">
        <v>286.4</v>
      </c>
      <c r="K192" s="31" t="n">
        <v>0</v>
      </c>
      <c r="L192" s="32" t="n">
        <f aca="false">ROUND(K192/J192*100,1)</f>
        <v>0</v>
      </c>
      <c r="M192" s="33" t="n">
        <v>286400</v>
      </c>
      <c r="N192" s="34" t="n">
        <v>0</v>
      </c>
      <c r="O192" s="0" t="n">
        <f aca="false">J192-ROUND(M192/1000,1)</f>
        <v>0</v>
      </c>
      <c r="P192" s="0" t="n">
        <f aca="false">K192-ROUND(N192/1000,1)</f>
        <v>0</v>
      </c>
    </row>
    <row r="193" customFormat="false" ht="90" hidden="false" customHeight="true" outlineLevel="2" collapsed="false">
      <c r="A193" s="28" t="str">
        <f aca="false">CONCATENATE(G193,CHAR(10),"-",I193)</f>
        <v>Проведение капитального ремонта общего имущества в многоквартирных домах за счет средств государственной корпорации - Фонда содействия реформированию жилищно-коммунального хозяйства
-Прочая закупка товаров, работ и услуг</v>
      </c>
      <c r="B193" s="29" t="s">
        <v>220</v>
      </c>
      <c r="C193" s="30" t="str">
        <f aca="false">LEFT(B193,2)</f>
        <v>05</v>
      </c>
      <c r="D193" s="30" t="str">
        <f aca="false">RIGHT(B193,2)</f>
        <v>01</v>
      </c>
      <c r="E193" s="23" t="s">
        <v>221</v>
      </c>
      <c r="F193" s="29" t="s">
        <v>242</v>
      </c>
      <c r="G193" s="23" t="s">
        <v>243</v>
      </c>
      <c r="H193" s="29" t="s">
        <v>37</v>
      </c>
      <c r="I193" s="23" t="s">
        <v>38</v>
      </c>
      <c r="J193" s="31" t="n">
        <v>278.1</v>
      </c>
      <c r="K193" s="31" t="n">
        <v>0</v>
      </c>
      <c r="L193" s="32" t="n">
        <f aca="false">ROUND(K193/J193*100,1)</f>
        <v>0</v>
      </c>
      <c r="M193" s="33" t="n">
        <v>278133.72</v>
      </c>
      <c r="N193" s="34" t="n">
        <v>0</v>
      </c>
      <c r="O193" s="0" t="n">
        <f aca="false">J193-ROUND(M193/1000,1)</f>
        <v>0</v>
      </c>
      <c r="P193" s="0" t="n">
        <f aca="false">K193-ROUND(N193/1000,1)</f>
        <v>0</v>
      </c>
    </row>
    <row r="194" customFormat="false" ht="72" hidden="false" customHeight="true" outlineLevel="2" collapsed="false">
      <c r="A194" s="28" t="str">
        <f aca="false">CONCATENATE(G194,CHAR(10),"-",I194)</f>
        <v>Обеспечение мероприятий по капитальному ремонту многоквартирных домов, осуществляемых за счет средств бюджетов субъектов и местных бюджетов
-Прочая закупка товаров, работ и услуг</v>
      </c>
      <c r="B194" s="29" t="s">
        <v>220</v>
      </c>
      <c r="C194" s="30" t="str">
        <f aca="false">LEFT(B194,2)</f>
        <v>05</v>
      </c>
      <c r="D194" s="30" t="str">
        <f aca="false">RIGHT(B194,2)</f>
        <v>01</v>
      </c>
      <c r="E194" s="23" t="s">
        <v>221</v>
      </c>
      <c r="F194" s="29" t="s">
        <v>244</v>
      </c>
      <c r="G194" s="23" t="s">
        <v>245</v>
      </c>
      <c r="H194" s="29" t="s">
        <v>37</v>
      </c>
      <c r="I194" s="23" t="s">
        <v>38</v>
      </c>
      <c r="J194" s="31" t="n">
        <v>7651.7</v>
      </c>
      <c r="K194" s="31" t="n">
        <v>1414.9</v>
      </c>
      <c r="L194" s="32" t="n">
        <f aca="false">ROUND(K194/J194*100,1)</f>
        <v>18.5</v>
      </c>
      <c r="M194" s="33" t="n">
        <v>7651700</v>
      </c>
      <c r="N194" s="34" t="n">
        <v>1414902.07</v>
      </c>
      <c r="O194" s="0" t="n">
        <f aca="false">J194-ROUND(M194/1000,1)</f>
        <v>0</v>
      </c>
      <c r="P194" s="0" t="n">
        <f aca="false">K194-ROUND(N194/1000,1)</f>
        <v>0</v>
      </c>
    </row>
    <row r="195" customFormat="false" ht="54" hidden="false" customHeight="true" outlineLevel="2" collapsed="false">
      <c r="A195" s="28" t="str">
        <f aca="false">CONCATENATE(G195,CHAR(10),"-",I195)</f>
        <v>Мероприятия по сносу аварийных многоквартирных жилых домов, признанных таковыми после 01.01.2012г
-Субсидии бюджетным учреждениям на иные цели</v>
      </c>
      <c r="B195" s="29" t="s">
        <v>220</v>
      </c>
      <c r="C195" s="30" t="str">
        <f aca="false">LEFT(B195,2)</f>
        <v>05</v>
      </c>
      <c r="D195" s="30" t="str">
        <f aca="false">RIGHT(B195,2)</f>
        <v>01</v>
      </c>
      <c r="E195" s="23" t="s">
        <v>221</v>
      </c>
      <c r="F195" s="29" t="s">
        <v>246</v>
      </c>
      <c r="G195" s="23" t="s">
        <v>247</v>
      </c>
      <c r="H195" s="29" t="s">
        <v>146</v>
      </c>
      <c r="I195" s="23" t="s">
        <v>147</v>
      </c>
      <c r="J195" s="31" t="n">
        <v>2378.2</v>
      </c>
      <c r="K195" s="31" t="n">
        <v>0</v>
      </c>
      <c r="L195" s="32" t="n">
        <f aca="false">ROUND(K195/J195*100,1)</f>
        <v>0</v>
      </c>
      <c r="M195" s="33" t="n">
        <v>2378200</v>
      </c>
      <c r="N195" s="34" t="n">
        <v>0</v>
      </c>
      <c r="O195" s="0" t="n">
        <f aca="false">J195-ROUND(M195/1000,1)</f>
        <v>0</v>
      </c>
      <c r="P195" s="0" t="n">
        <f aca="false">K195-ROUND(N195/1000,1)</f>
        <v>0</v>
      </c>
    </row>
    <row r="196" customFormat="false" ht="162" hidden="false" customHeight="true" outlineLevel="2" collapsed="false">
      <c r="A196" s="28" t="str">
        <f aca="false">CONCATENATE(G196,CHAR(10),"-",I196)</f>
        <v>Субсидия на возмещение недополученных доходов, связанных с оказанием услуг по отоплению, содержанию и ремонту общего имущества МКД в части временно пустующих жилых помещений, находящихся в муниципальной собственности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196" s="29" t="s">
        <v>220</v>
      </c>
      <c r="C196" s="30" t="str">
        <f aca="false">LEFT(B196,2)</f>
        <v>05</v>
      </c>
      <c r="D196" s="30" t="str">
        <f aca="false">RIGHT(B196,2)</f>
        <v>01</v>
      </c>
      <c r="E196" s="23" t="s">
        <v>221</v>
      </c>
      <c r="F196" s="29" t="s">
        <v>248</v>
      </c>
      <c r="G196" s="23" t="s">
        <v>249</v>
      </c>
      <c r="H196" s="29" t="s">
        <v>158</v>
      </c>
      <c r="I196" s="23" t="s">
        <v>159</v>
      </c>
      <c r="J196" s="31" t="n">
        <v>1068.5</v>
      </c>
      <c r="K196" s="31" t="n">
        <v>305.2</v>
      </c>
      <c r="L196" s="32" t="n">
        <f aca="false">ROUND(K196/J196*100,1)</f>
        <v>28.6</v>
      </c>
      <c r="M196" s="33" t="n">
        <v>1068500</v>
      </c>
      <c r="N196" s="34" t="n">
        <v>305220.95</v>
      </c>
      <c r="O196" s="0" t="n">
        <f aca="false">J196-ROUND(M196/1000,1)</f>
        <v>0</v>
      </c>
      <c r="P196" s="0" t="n">
        <f aca="false">K196-ROUND(N196/1000,1)</f>
        <v>0</v>
      </c>
    </row>
    <row r="197" customFormat="false" ht="144" hidden="false" customHeight="true" outlineLevel="2" collapsed="false">
      <c r="A197" s="28" t="str">
        <f aca="false">CONCATENATE(G197,CHAR(10),"-",I197)</f>
        <v>Субсидия на возмещение недополученных доходов, связанных с оказанием услуг по содержанию и ремонту жилых помещений в общежитиях муниципального жилищного фонда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197" s="29" t="s">
        <v>220</v>
      </c>
      <c r="C197" s="30" t="str">
        <f aca="false">LEFT(B197,2)</f>
        <v>05</v>
      </c>
      <c r="D197" s="30" t="str">
        <f aca="false">RIGHT(B197,2)</f>
        <v>01</v>
      </c>
      <c r="E197" s="23" t="s">
        <v>221</v>
      </c>
      <c r="F197" s="29" t="s">
        <v>250</v>
      </c>
      <c r="G197" s="23" t="s">
        <v>251</v>
      </c>
      <c r="H197" s="29" t="s">
        <v>158</v>
      </c>
      <c r="I197" s="23" t="s">
        <v>159</v>
      </c>
      <c r="J197" s="31" t="n">
        <v>13233.9</v>
      </c>
      <c r="K197" s="31" t="n">
        <v>2137.9</v>
      </c>
      <c r="L197" s="32" t="n">
        <f aca="false">ROUND(K197/J197*100,1)</f>
        <v>16.2</v>
      </c>
      <c r="M197" s="33" t="n">
        <v>13233900</v>
      </c>
      <c r="N197" s="34" t="n">
        <v>2137910.53</v>
      </c>
      <c r="O197" s="0" t="n">
        <f aca="false">J197-ROUND(M197/1000,1)</f>
        <v>0</v>
      </c>
      <c r="P197" s="0" t="n">
        <f aca="false">K197-ROUND(N197/1000,1)</f>
        <v>0</v>
      </c>
    </row>
    <row r="198" customFormat="false" ht="126" hidden="false" customHeight="true" outlineLevel="2" collapsed="false">
      <c r="A198" s="28" t="str">
        <f aca="false">CONCATENATE(G198,CHAR(10),"-",I198)</f>
        <v>Субсидия на возмещение недополученных доходов, связанных с оказанием услуг населению по содержанию и ремонту лифтов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198" s="29" t="s">
        <v>220</v>
      </c>
      <c r="C198" s="30" t="str">
        <f aca="false">LEFT(B198,2)</f>
        <v>05</v>
      </c>
      <c r="D198" s="30" t="str">
        <f aca="false">RIGHT(B198,2)</f>
        <v>01</v>
      </c>
      <c r="E198" s="23" t="s">
        <v>221</v>
      </c>
      <c r="F198" s="29" t="s">
        <v>252</v>
      </c>
      <c r="G198" s="23" t="s">
        <v>253</v>
      </c>
      <c r="H198" s="29" t="s">
        <v>158</v>
      </c>
      <c r="I198" s="23" t="s">
        <v>159</v>
      </c>
      <c r="J198" s="31" t="n">
        <v>3303</v>
      </c>
      <c r="K198" s="31" t="n">
        <v>813.9</v>
      </c>
      <c r="L198" s="32" t="n">
        <f aca="false">ROUND(K198/J198*100,1)</f>
        <v>24.6</v>
      </c>
      <c r="M198" s="33" t="n">
        <v>3303000</v>
      </c>
      <c r="N198" s="34" t="n">
        <v>813877.43</v>
      </c>
      <c r="O198" s="0" t="n">
        <f aca="false">J198-ROUND(M198/1000,1)</f>
        <v>0</v>
      </c>
      <c r="P198" s="0" t="n">
        <f aca="false">K198-ROUND(N198/1000,1)</f>
        <v>0</v>
      </c>
    </row>
    <row r="199" customFormat="false" ht="72" hidden="false" customHeight="true" outlineLevel="2" collapsed="false">
      <c r="A199" s="28" t="str">
        <f aca="false">CONCATENATE(G199,CHAR(10),"-",I199)</f>
        <v>Прочие выплаты по обязательствам городского округа
-Бюджетные инвестиции на приобретение объектов недвижимого имущества в государственную (муниципальную) собственность</v>
      </c>
      <c r="B199" s="29" t="s">
        <v>220</v>
      </c>
      <c r="C199" s="30" t="str">
        <f aca="false">LEFT(B199,2)</f>
        <v>05</v>
      </c>
      <c r="D199" s="30" t="str">
        <f aca="false">RIGHT(B199,2)</f>
        <v>01</v>
      </c>
      <c r="E199" s="23" t="s">
        <v>221</v>
      </c>
      <c r="F199" s="29" t="s">
        <v>115</v>
      </c>
      <c r="G199" s="23" t="s">
        <v>116</v>
      </c>
      <c r="H199" s="29" t="s">
        <v>90</v>
      </c>
      <c r="I199" s="23" t="s">
        <v>91</v>
      </c>
      <c r="J199" s="31" t="n">
        <v>6734.7</v>
      </c>
      <c r="K199" s="31" t="n">
        <v>6135.5</v>
      </c>
      <c r="L199" s="32" t="n">
        <f aca="false">ROUND(K199/J199*100,1)</f>
        <v>91.1</v>
      </c>
      <c r="M199" s="33" t="n">
        <v>6734650</v>
      </c>
      <c r="N199" s="34" t="n">
        <v>6135491.4</v>
      </c>
      <c r="O199" s="0" t="n">
        <f aca="false">J199-ROUND(M199/1000,1)</f>
        <v>0</v>
      </c>
      <c r="P199" s="0" t="n">
        <f aca="false">K199-ROUND(N199/1000,1)</f>
        <v>0</v>
      </c>
    </row>
    <row r="200" customFormat="false" ht="90" hidden="false" customHeight="true" outlineLevel="2" collapsed="false">
      <c r="A200" s="28" t="str">
        <f aca="false">CONCATENATE(G200,CHAR(10),"-",I200)</f>
        <v>Расходы за счет средств резервного фонда Правительства Нижегородской области
-Бюджетные инвестиции на приобретение объектов недвижимого имущества в государственную (муниципальную) собственность</v>
      </c>
      <c r="B200" s="29" t="s">
        <v>220</v>
      </c>
      <c r="C200" s="30" t="str">
        <f aca="false">LEFT(B200,2)</f>
        <v>05</v>
      </c>
      <c r="D200" s="30" t="str">
        <f aca="false">RIGHT(B200,2)</f>
        <v>01</v>
      </c>
      <c r="E200" s="23" t="s">
        <v>221</v>
      </c>
      <c r="F200" s="29" t="s">
        <v>254</v>
      </c>
      <c r="G200" s="23" t="s">
        <v>255</v>
      </c>
      <c r="H200" s="29" t="s">
        <v>90</v>
      </c>
      <c r="I200" s="23" t="s">
        <v>91</v>
      </c>
      <c r="J200" s="31" t="n">
        <v>26400</v>
      </c>
      <c r="K200" s="31" t="n">
        <v>26400</v>
      </c>
      <c r="L200" s="32" t="n">
        <f aca="false">ROUND(K200/J200*100,1)</f>
        <v>100</v>
      </c>
      <c r="M200" s="33" t="n">
        <v>26400000</v>
      </c>
      <c r="N200" s="34" t="n">
        <v>26400000</v>
      </c>
      <c r="O200" s="0" t="n">
        <f aca="false">J200-ROUND(M200/1000,1)</f>
        <v>0</v>
      </c>
      <c r="P200" s="0" t="n">
        <f aca="false">K200-ROUND(N200/1000,1)</f>
        <v>0</v>
      </c>
    </row>
    <row r="201" customFormat="false" ht="18" hidden="false" customHeight="true" outlineLevel="1" collapsed="false">
      <c r="A201" s="20" t="str">
        <f aca="false">E201</f>
        <v>Коммунальное хозяйство</v>
      </c>
      <c r="B201" s="21" t="s">
        <v>256</v>
      </c>
      <c r="C201" s="22" t="str">
        <f aca="false">LEFT(B201,2)</f>
        <v>05</v>
      </c>
      <c r="D201" s="22" t="str">
        <f aca="false">RIGHT(B201,2)</f>
        <v>02</v>
      </c>
      <c r="E201" s="23" t="s">
        <v>257</v>
      </c>
      <c r="F201" s="21"/>
      <c r="G201" s="23"/>
      <c r="H201" s="21"/>
      <c r="I201" s="23"/>
      <c r="J201" s="24" t="n">
        <v>91633</v>
      </c>
      <c r="K201" s="24" t="n">
        <v>10539.9</v>
      </c>
      <c r="L201" s="25" t="n">
        <f aca="false">ROUND(K201/J201*100,1)</f>
        <v>11.5</v>
      </c>
      <c r="M201" s="26" t="n">
        <v>91632999.02</v>
      </c>
      <c r="N201" s="27" t="n">
        <v>10539914.78</v>
      </c>
      <c r="O201" s="0" t="n">
        <f aca="false">J201-ROUND(M201/1000,1)</f>
        <v>0</v>
      </c>
      <c r="P201" s="0" t="n">
        <f aca="false">K201-ROUND(N201/1000,1)</f>
        <v>0</v>
      </c>
    </row>
    <row r="202" customFormat="false" ht="90" hidden="false" customHeight="true" outlineLevel="2" collapsed="false">
      <c r="A202" s="28" t="str">
        <f aca="false">CONCATENATE(G202,CHAR(10),"-",I202)</f>
        <v>Расходы на содержание , ремонт, техническое обслуживание объектов капитального строительства, введенных в эксплуатацию до момента передачи в муниципальную казну
-Прочая закупка товаров, работ и услуг</v>
      </c>
      <c r="B202" s="29" t="s">
        <v>256</v>
      </c>
      <c r="C202" s="30" t="str">
        <f aca="false">LEFT(B202,2)</f>
        <v>05</v>
      </c>
      <c r="D202" s="30" t="str">
        <f aca="false">RIGHT(B202,2)</f>
        <v>02</v>
      </c>
      <c r="E202" s="23" t="s">
        <v>257</v>
      </c>
      <c r="F202" s="29" t="s">
        <v>258</v>
      </c>
      <c r="G202" s="23" t="s">
        <v>259</v>
      </c>
      <c r="H202" s="29" t="s">
        <v>37</v>
      </c>
      <c r="I202" s="23" t="s">
        <v>38</v>
      </c>
      <c r="J202" s="31" t="n">
        <v>3351.8</v>
      </c>
      <c r="K202" s="31" t="n">
        <v>564.5</v>
      </c>
      <c r="L202" s="32" t="n">
        <f aca="false">ROUND(K202/J202*100,1)</f>
        <v>16.8</v>
      </c>
      <c r="M202" s="33" t="n">
        <v>3351792.02</v>
      </c>
      <c r="N202" s="34" t="n">
        <v>564538.83</v>
      </c>
      <c r="O202" s="0" t="n">
        <f aca="false">J202-ROUND(M202/1000,1)</f>
        <v>0</v>
      </c>
      <c r="P202" s="0" t="n">
        <f aca="false">K202-ROUND(N202/1000,1)</f>
        <v>0</v>
      </c>
    </row>
    <row r="203" customFormat="false" ht="108" hidden="false" customHeight="true" outlineLevel="2" collapsed="false">
      <c r="A203" s="28" t="str">
        <f aca="false">CONCATENATE(G203,CHAR(10),"-",I203)</f>
        <v>Расходы на строительство, реконструкцию, проектно-изыскательские работы по отрасли "Жилищно-коммунальное хозяйство"
-Бюджетные инвестиции в объекты капитального строительства государственной (муниципальной) собственности</v>
      </c>
      <c r="B203" s="29" t="s">
        <v>256</v>
      </c>
      <c r="C203" s="30" t="str">
        <f aca="false">LEFT(B203,2)</f>
        <v>05</v>
      </c>
      <c r="D203" s="30" t="str">
        <f aca="false">RIGHT(B203,2)</f>
        <v>02</v>
      </c>
      <c r="E203" s="23" t="s">
        <v>257</v>
      </c>
      <c r="F203" s="29" t="s">
        <v>222</v>
      </c>
      <c r="G203" s="23" t="s">
        <v>223</v>
      </c>
      <c r="H203" s="29" t="s">
        <v>179</v>
      </c>
      <c r="I203" s="23" t="s">
        <v>180</v>
      </c>
      <c r="J203" s="31" t="n">
        <v>20135.6</v>
      </c>
      <c r="K203" s="31" t="n">
        <v>865.1</v>
      </c>
      <c r="L203" s="32" t="n">
        <f aca="false">ROUND(K203/J203*100,1)</f>
        <v>4.3</v>
      </c>
      <c r="M203" s="33" t="n">
        <v>20135600</v>
      </c>
      <c r="N203" s="34" t="n">
        <v>865082.44</v>
      </c>
      <c r="O203" s="0" t="n">
        <f aca="false">J203-ROUND(M203/1000,1)</f>
        <v>0</v>
      </c>
      <c r="P203" s="0" t="n">
        <f aca="false">K203-ROUND(N203/1000,1)</f>
        <v>0</v>
      </c>
    </row>
    <row r="204" customFormat="false" ht="108" hidden="false" customHeight="true" outlineLevel="2" collapsed="false">
      <c r="A204" s="28" t="str">
        <f aca="false">CONCATENATE(G204,CHAR(10),"-",I204)</f>
        <v>Строительство, реконструкция, проектно-изыскательские работы и разработка проектно-сметной документации объектов капитального строительства
-Бюджетные инвестиции в объекты капитального строительства государственной (муниципальной) собственности</v>
      </c>
      <c r="B204" s="29" t="s">
        <v>256</v>
      </c>
      <c r="C204" s="30" t="str">
        <f aca="false">LEFT(B204,2)</f>
        <v>05</v>
      </c>
      <c r="D204" s="30" t="str">
        <f aca="false">RIGHT(B204,2)</f>
        <v>02</v>
      </c>
      <c r="E204" s="23" t="s">
        <v>257</v>
      </c>
      <c r="F204" s="29" t="s">
        <v>260</v>
      </c>
      <c r="G204" s="23" t="s">
        <v>261</v>
      </c>
      <c r="H204" s="29" t="s">
        <v>179</v>
      </c>
      <c r="I204" s="23" t="s">
        <v>180</v>
      </c>
      <c r="J204" s="31" t="n">
        <v>9113.2</v>
      </c>
      <c r="K204" s="31" t="n">
        <v>0</v>
      </c>
      <c r="L204" s="32" t="n">
        <f aca="false">ROUND(K204/J204*100,1)</f>
        <v>0</v>
      </c>
      <c r="M204" s="33" t="n">
        <v>9113207</v>
      </c>
      <c r="N204" s="34" t="n">
        <v>0</v>
      </c>
      <c r="O204" s="0" t="n">
        <f aca="false">J204-ROUND(M204/1000,1)</f>
        <v>0</v>
      </c>
      <c r="P204" s="0" t="n">
        <f aca="false">K204-ROUND(N204/1000,1)</f>
        <v>0</v>
      </c>
    </row>
    <row r="205" customFormat="false" ht="90" hidden="false" customHeight="true" outlineLevel="2" collapsed="false">
      <c r="A205" s="28" t="str">
        <f aca="false">CONCATENATE(G205,CHAR(10),"-",I205)</f>
        <v>Софинансирование капитальных вложений в объекты газоснабжения
-Бюджетные инвестиции в объекты капитального строительства государственной (муниципальной) собственности</v>
      </c>
      <c r="B205" s="29" t="s">
        <v>256</v>
      </c>
      <c r="C205" s="30" t="str">
        <f aca="false">LEFT(B205,2)</f>
        <v>05</v>
      </c>
      <c r="D205" s="30" t="str">
        <f aca="false">RIGHT(B205,2)</f>
        <v>02</v>
      </c>
      <c r="E205" s="23" t="s">
        <v>257</v>
      </c>
      <c r="F205" s="29" t="s">
        <v>262</v>
      </c>
      <c r="G205" s="23" t="s">
        <v>263</v>
      </c>
      <c r="H205" s="29" t="s">
        <v>179</v>
      </c>
      <c r="I205" s="23" t="s">
        <v>180</v>
      </c>
      <c r="J205" s="31" t="n">
        <v>13888.6</v>
      </c>
      <c r="K205" s="31" t="n">
        <v>0</v>
      </c>
      <c r="L205" s="32" t="n">
        <f aca="false">ROUND(K205/J205*100,1)</f>
        <v>0</v>
      </c>
      <c r="M205" s="33" t="n">
        <v>13888600</v>
      </c>
      <c r="N205" s="34" t="n">
        <v>0</v>
      </c>
      <c r="O205" s="0" t="n">
        <f aca="false">J205-ROUND(M205/1000,1)</f>
        <v>0</v>
      </c>
      <c r="P205" s="0" t="n">
        <f aca="false">K205-ROUND(N205/1000,1)</f>
        <v>0</v>
      </c>
    </row>
    <row r="206" customFormat="false" ht="144" hidden="false" customHeight="true" outlineLevel="2" collapsed="false">
      <c r="A206" s="28" t="str">
        <f aca="false">CONCATENATE(G206,CHAR(10),"-",I206)</f>
        <v>Субсидия на возмещение недополученных доходов, связанных с указанием услуг по снабжению населения сжиженным газом из групповых газовых резервуарных установок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06" s="29" t="s">
        <v>256</v>
      </c>
      <c r="C206" s="30" t="str">
        <f aca="false">LEFT(B206,2)</f>
        <v>05</v>
      </c>
      <c r="D206" s="30" t="str">
        <f aca="false">RIGHT(B206,2)</f>
        <v>02</v>
      </c>
      <c r="E206" s="23" t="s">
        <v>257</v>
      </c>
      <c r="F206" s="29" t="s">
        <v>264</v>
      </c>
      <c r="G206" s="23" t="s">
        <v>265</v>
      </c>
      <c r="H206" s="29" t="s">
        <v>158</v>
      </c>
      <c r="I206" s="23" t="s">
        <v>159</v>
      </c>
      <c r="J206" s="31" t="n">
        <v>445.6</v>
      </c>
      <c r="K206" s="31" t="n">
        <v>92.3</v>
      </c>
      <c r="L206" s="32" t="n">
        <f aca="false">ROUND(K206/J206*100,1)</f>
        <v>20.7</v>
      </c>
      <c r="M206" s="33" t="n">
        <v>445600</v>
      </c>
      <c r="N206" s="34" t="n">
        <v>92338.02</v>
      </c>
      <c r="O206" s="0" t="n">
        <f aca="false">J206-ROUND(M206/1000,1)</f>
        <v>0</v>
      </c>
      <c r="P206" s="0" t="n">
        <f aca="false">K206-ROUND(N206/1000,1)</f>
        <v>0</v>
      </c>
    </row>
    <row r="207" customFormat="false" ht="108" hidden="false" customHeight="true" outlineLevel="2" collapsed="false">
      <c r="A207" s="28" t="str">
        <f aca="false">CONCATENATE(G207,CHAR(10),"-",I207)</f>
        <v>Субсидия на возмещение недополученных доходов, связанных с оказанием услуг населению по вывозу ЖБО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07" s="29" t="s">
        <v>256</v>
      </c>
      <c r="C207" s="30" t="str">
        <f aca="false">LEFT(B207,2)</f>
        <v>05</v>
      </c>
      <c r="D207" s="30" t="str">
        <f aca="false">RIGHT(B207,2)</f>
        <v>02</v>
      </c>
      <c r="E207" s="23" t="s">
        <v>257</v>
      </c>
      <c r="F207" s="29" t="s">
        <v>266</v>
      </c>
      <c r="G207" s="23" t="s">
        <v>267</v>
      </c>
      <c r="H207" s="29" t="s">
        <v>158</v>
      </c>
      <c r="I207" s="23" t="s">
        <v>159</v>
      </c>
      <c r="J207" s="31" t="n">
        <v>13178.3</v>
      </c>
      <c r="K207" s="31" t="n">
        <v>2473.3</v>
      </c>
      <c r="L207" s="32" t="n">
        <f aca="false">ROUND(K207/J207*100,1)</f>
        <v>18.8</v>
      </c>
      <c r="M207" s="33" t="n">
        <v>13178300</v>
      </c>
      <c r="N207" s="34" t="n">
        <v>2473275.07</v>
      </c>
      <c r="O207" s="0" t="n">
        <f aca="false">J207-ROUND(M207/1000,1)</f>
        <v>0</v>
      </c>
      <c r="P207" s="0" t="n">
        <f aca="false">K207-ROUND(N207/1000,1)</f>
        <v>0</v>
      </c>
    </row>
    <row r="208" customFormat="false" ht="108" hidden="false" customHeight="true" outlineLevel="2" collapsed="false">
      <c r="A208" s="28" t="str">
        <f aca="false">CONCATENATE(G208,CHAR(10),"-",I208)</f>
        <v>Субсидии на финансовое обеспечение (возмещение) затрат на содержание муниципальных бань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08" s="29" t="s">
        <v>256</v>
      </c>
      <c r="C208" s="30" t="str">
        <f aca="false">LEFT(B208,2)</f>
        <v>05</v>
      </c>
      <c r="D208" s="30" t="str">
        <f aca="false">RIGHT(B208,2)</f>
        <v>02</v>
      </c>
      <c r="E208" s="23" t="s">
        <v>257</v>
      </c>
      <c r="F208" s="29" t="s">
        <v>268</v>
      </c>
      <c r="G208" s="23" t="s">
        <v>269</v>
      </c>
      <c r="H208" s="29" t="s">
        <v>158</v>
      </c>
      <c r="I208" s="23" t="s">
        <v>159</v>
      </c>
      <c r="J208" s="31" t="n">
        <v>2049</v>
      </c>
      <c r="K208" s="31" t="n">
        <v>390.4</v>
      </c>
      <c r="L208" s="32" t="n">
        <f aca="false">ROUND(K208/J208*100,1)</f>
        <v>19.1</v>
      </c>
      <c r="M208" s="33" t="n">
        <v>2049017.52</v>
      </c>
      <c r="N208" s="34" t="n">
        <v>390425.84</v>
      </c>
      <c r="O208" s="0" t="n">
        <f aca="false">J208-ROUND(M208/1000,1)</f>
        <v>0</v>
      </c>
      <c r="P208" s="0" t="n">
        <f aca="false">K208-ROUND(N208/1000,1)</f>
        <v>0</v>
      </c>
    </row>
    <row r="209" customFormat="false" ht="108" hidden="false" customHeight="true" outlineLevel="2" collapsed="false">
      <c r="A209" s="28" t="str">
        <f aca="false">CONCATENATE(G209,CHAR(10),"-",I209)</f>
        <v>Субсидии на финансовое обеспечение (возмещение) затрат на содержание муниципальных бань
-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v>
      </c>
      <c r="B209" s="29" t="s">
        <v>256</v>
      </c>
      <c r="C209" s="30" t="str">
        <f aca="false">LEFT(B209,2)</f>
        <v>05</v>
      </c>
      <c r="D209" s="30" t="str">
        <f aca="false">RIGHT(B209,2)</f>
        <v>02</v>
      </c>
      <c r="E209" s="23" t="s">
        <v>257</v>
      </c>
      <c r="F209" s="29" t="s">
        <v>268</v>
      </c>
      <c r="G209" s="23" t="s">
        <v>269</v>
      </c>
      <c r="H209" s="29" t="s">
        <v>154</v>
      </c>
      <c r="I209" s="23" t="s">
        <v>155</v>
      </c>
      <c r="J209" s="31" t="n">
        <v>24385.3</v>
      </c>
      <c r="K209" s="31" t="n">
        <v>5910.3</v>
      </c>
      <c r="L209" s="32" t="n">
        <f aca="false">ROUND(K209/J209*100,1)</f>
        <v>24.2</v>
      </c>
      <c r="M209" s="33" t="n">
        <v>24385282.48</v>
      </c>
      <c r="N209" s="34" t="n">
        <v>5910254.58</v>
      </c>
      <c r="O209" s="0" t="n">
        <f aca="false">J209-ROUND(M209/1000,1)</f>
        <v>0</v>
      </c>
      <c r="P209" s="0" t="n">
        <f aca="false">K209-ROUND(N209/1000,1)</f>
        <v>0</v>
      </c>
    </row>
    <row r="210" customFormat="false" ht="72" hidden="false" customHeight="true" outlineLevel="2" collapsed="false">
      <c r="A210" s="28" t="str">
        <f aca="false">CONCATENATE(G210,CHAR(10),"-",I210)</f>
        <v>Реализация мероприятий направленных на обеспечение населения городского округа город Бор качественными услугами в сфере коммунального хозяйства
-Прочая закупка товаров, работ и услуг</v>
      </c>
      <c r="B210" s="29" t="s">
        <v>256</v>
      </c>
      <c r="C210" s="30" t="str">
        <f aca="false">LEFT(B210,2)</f>
        <v>05</v>
      </c>
      <c r="D210" s="30" t="str">
        <f aca="false">RIGHT(B210,2)</f>
        <v>02</v>
      </c>
      <c r="E210" s="23" t="s">
        <v>257</v>
      </c>
      <c r="F210" s="29" t="s">
        <v>270</v>
      </c>
      <c r="G210" s="23" t="s">
        <v>271</v>
      </c>
      <c r="H210" s="29" t="s">
        <v>37</v>
      </c>
      <c r="I210" s="23" t="s">
        <v>38</v>
      </c>
      <c r="J210" s="31" t="n">
        <v>842.1</v>
      </c>
      <c r="K210" s="31" t="n">
        <v>244</v>
      </c>
      <c r="L210" s="32" t="n">
        <f aca="false">ROUND(K210/J210*100,1)</f>
        <v>29</v>
      </c>
      <c r="M210" s="33" t="n">
        <v>842103</v>
      </c>
      <c r="N210" s="34" t="n">
        <v>244000</v>
      </c>
      <c r="O210" s="0" t="n">
        <f aca="false">J210-ROUND(M210/1000,1)</f>
        <v>0</v>
      </c>
      <c r="P210" s="0" t="n">
        <f aca="false">K210-ROUND(N210/1000,1)</f>
        <v>0</v>
      </c>
    </row>
    <row r="211" customFormat="false" ht="162" hidden="false" customHeight="true" outlineLevel="2" collapsed="false">
      <c r="A211" s="28" t="str">
        <f aca="false">CONCATENATE(G211,CHAR(10),"-",I211)</f>
        <v>Субсидия на финансовое обеспечение (возмещение) затрат, связанных с проведением работ по капитальному ремонту, реконструкции и модернизации объектов коммунальной инфраструктуры, находящейся в муниципальной собственности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11" s="29" t="s">
        <v>256</v>
      </c>
      <c r="C211" s="30" t="str">
        <f aca="false">LEFT(B211,2)</f>
        <v>05</v>
      </c>
      <c r="D211" s="30" t="str">
        <f aca="false">RIGHT(B211,2)</f>
        <v>02</v>
      </c>
      <c r="E211" s="23" t="s">
        <v>257</v>
      </c>
      <c r="F211" s="29" t="s">
        <v>272</v>
      </c>
      <c r="G211" s="23" t="s">
        <v>273</v>
      </c>
      <c r="H211" s="29" t="s">
        <v>158</v>
      </c>
      <c r="I211" s="23" t="s">
        <v>159</v>
      </c>
      <c r="J211" s="31" t="n">
        <v>3863.8</v>
      </c>
      <c r="K211" s="31" t="n">
        <v>0</v>
      </c>
      <c r="L211" s="32" t="n">
        <f aca="false">ROUND(K211/J211*100,1)</f>
        <v>0</v>
      </c>
      <c r="M211" s="33" t="n">
        <v>3863782</v>
      </c>
      <c r="N211" s="34" t="n">
        <v>0</v>
      </c>
      <c r="O211" s="0" t="n">
        <f aca="false">J211-ROUND(M211/1000,1)</f>
        <v>0</v>
      </c>
      <c r="P211" s="0" t="n">
        <f aca="false">K211-ROUND(N211/1000,1)</f>
        <v>0</v>
      </c>
    </row>
    <row r="212" customFormat="false" ht="180" hidden="false" customHeight="true" outlineLevel="2" collapsed="false">
      <c r="A212" s="28" t="str">
        <f aca="false">CONCATENATE(G212,CHAR(10),"-",I212)</f>
        <v>Субсидия на финансовое обеспечение (возмещение) затрат, связанных с проведением работ по ремонту выгребных ям, придомовых туалетов, отстойников с учетом инженерных коммуникаций, предназначенных для обслуживания неканализированных многоквартирных домов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12" s="29" t="s">
        <v>256</v>
      </c>
      <c r="C212" s="30" t="str">
        <f aca="false">LEFT(B212,2)</f>
        <v>05</v>
      </c>
      <c r="D212" s="30" t="str">
        <f aca="false">RIGHT(B212,2)</f>
        <v>02</v>
      </c>
      <c r="E212" s="23" t="s">
        <v>257</v>
      </c>
      <c r="F212" s="29" t="s">
        <v>274</v>
      </c>
      <c r="G212" s="23" t="s">
        <v>275</v>
      </c>
      <c r="H212" s="29" t="s">
        <v>158</v>
      </c>
      <c r="I212" s="23" t="s">
        <v>159</v>
      </c>
      <c r="J212" s="31" t="n">
        <v>379.7</v>
      </c>
      <c r="K212" s="31" t="n">
        <v>0</v>
      </c>
      <c r="L212" s="32" t="n">
        <f aca="false">ROUND(K212/J212*100,1)</f>
        <v>0</v>
      </c>
      <c r="M212" s="33" t="n">
        <v>379715</v>
      </c>
      <c r="N212" s="34" t="n">
        <v>0</v>
      </c>
      <c r="O212" s="0" t="n">
        <f aca="false">J212-ROUND(M212/1000,1)</f>
        <v>0</v>
      </c>
      <c r="P212" s="0" t="n">
        <f aca="false">K212-ROUND(N212/1000,1)</f>
        <v>0</v>
      </c>
    </row>
    <row r="213" customFormat="false" ht="18" hidden="false" customHeight="true" outlineLevel="1" collapsed="false">
      <c r="A213" s="20" t="str">
        <f aca="false">E213</f>
        <v>Благоустройство</v>
      </c>
      <c r="B213" s="21" t="s">
        <v>276</v>
      </c>
      <c r="C213" s="22" t="str">
        <f aca="false">LEFT(B213,2)</f>
        <v>05</v>
      </c>
      <c r="D213" s="22" t="str">
        <f aca="false">RIGHT(B213,2)</f>
        <v>03</v>
      </c>
      <c r="E213" s="23" t="s">
        <v>277</v>
      </c>
      <c r="F213" s="21"/>
      <c r="G213" s="23"/>
      <c r="H213" s="21"/>
      <c r="I213" s="23"/>
      <c r="J213" s="24" t="n">
        <v>183649</v>
      </c>
      <c r="K213" s="24" t="n">
        <v>25808.5</v>
      </c>
      <c r="L213" s="25" t="n">
        <f aca="false">ROUND(K213/J213*100,1)</f>
        <v>14.1</v>
      </c>
      <c r="M213" s="26" t="n">
        <v>183649019.67</v>
      </c>
      <c r="N213" s="27" t="n">
        <v>25808469.06</v>
      </c>
      <c r="O213" s="0" t="n">
        <f aca="false">J213-ROUND(M213/1000,1)</f>
        <v>0</v>
      </c>
      <c r="P213" s="0" t="n">
        <f aca="false">K213-ROUND(N213/1000,1)</f>
        <v>0</v>
      </c>
    </row>
    <row r="214" customFormat="false" ht="108" hidden="false" customHeight="true" outlineLevel="2" collapsed="false">
      <c r="A214" s="28" t="str">
        <f aca="false">CONCATENATE(G214,CHAR(10),"-",I214)</f>
        <v>Расходы на строительство, реконструкцию, проектно-изыскательские работы по отрасли "Жилищно-коммунальное хозяйство"
-Бюджетные инвестиции в объекты капитального строительства государственной (муниципальной) собственности</v>
      </c>
      <c r="B214" s="29" t="s">
        <v>276</v>
      </c>
      <c r="C214" s="30" t="str">
        <f aca="false">LEFT(B214,2)</f>
        <v>05</v>
      </c>
      <c r="D214" s="30" t="str">
        <f aca="false">RIGHT(B214,2)</f>
        <v>03</v>
      </c>
      <c r="E214" s="23" t="s">
        <v>277</v>
      </c>
      <c r="F214" s="29" t="s">
        <v>222</v>
      </c>
      <c r="G214" s="23" t="s">
        <v>223</v>
      </c>
      <c r="H214" s="29" t="s">
        <v>179</v>
      </c>
      <c r="I214" s="23" t="s">
        <v>180</v>
      </c>
      <c r="J214" s="31" t="n">
        <v>6598</v>
      </c>
      <c r="K214" s="31" t="n">
        <v>2627.8</v>
      </c>
      <c r="L214" s="32" t="n">
        <f aca="false">ROUND(K214/J214*100,1)</f>
        <v>39.8</v>
      </c>
      <c r="M214" s="33" t="n">
        <v>6598000</v>
      </c>
      <c r="N214" s="34" t="n">
        <v>2627798.67</v>
      </c>
      <c r="O214" s="0" t="n">
        <f aca="false">J214-ROUND(M214/1000,1)</f>
        <v>0</v>
      </c>
      <c r="P214" s="0" t="n">
        <f aca="false">K214-ROUND(N214/1000,1)</f>
        <v>0</v>
      </c>
    </row>
    <row r="215" customFormat="false" ht="108" hidden="false" customHeight="true" outlineLevel="2" collapsed="false">
      <c r="A215" s="28" t="str">
        <f aca="false">CONCATENATE(G215,CHAR(10),"-",I215)</f>
        <v>Строительство, реконструкция, проектно-изыскательские работы и разработка проектно-сметной документации объектов капитального строительства
-Бюджетные инвестиции в объекты капитального строительства государственной (муниципальной) собственности</v>
      </c>
      <c r="B215" s="29" t="s">
        <v>276</v>
      </c>
      <c r="C215" s="30" t="str">
        <f aca="false">LEFT(B215,2)</f>
        <v>05</v>
      </c>
      <c r="D215" s="30" t="str">
        <f aca="false">RIGHT(B215,2)</f>
        <v>03</v>
      </c>
      <c r="E215" s="23" t="s">
        <v>277</v>
      </c>
      <c r="F215" s="29" t="s">
        <v>260</v>
      </c>
      <c r="G215" s="23" t="s">
        <v>261</v>
      </c>
      <c r="H215" s="29" t="s">
        <v>179</v>
      </c>
      <c r="I215" s="23" t="s">
        <v>180</v>
      </c>
      <c r="J215" s="31" t="n">
        <v>7097.6</v>
      </c>
      <c r="K215" s="31" t="n">
        <v>15</v>
      </c>
      <c r="L215" s="32" t="n">
        <f aca="false">ROUND(K215/J215*100,1)</f>
        <v>0.2</v>
      </c>
      <c r="M215" s="33" t="n">
        <v>7097600</v>
      </c>
      <c r="N215" s="34" t="n">
        <v>15000</v>
      </c>
      <c r="O215" s="0" t="n">
        <f aca="false">J215-ROUND(M215/1000,1)</f>
        <v>0</v>
      </c>
      <c r="P215" s="0" t="n">
        <f aca="false">K215-ROUND(N215/1000,1)</f>
        <v>0</v>
      </c>
    </row>
    <row r="216" customFormat="false" ht="54" hidden="false" customHeight="true" outlineLevel="2" collapsed="false">
      <c r="A216" s="28" t="str">
        <f aca="false">CONCATENATE(G216,CHAR(10),"-",I216)</f>
        <v>Реализация мероприятий, направленных на уличное освещение
-Прочая закупка товаров, работ и услуг</v>
      </c>
      <c r="B216" s="29" t="s">
        <v>276</v>
      </c>
      <c r="C216" s="30" t="str">
        <f aca="false">LEFT(B216,2)</f>
        <v>05</v>
      </c>
      <c r="D216" s="30" t="str">
        <f aca="false">RIGHT(B216,2)</f>
        <v>03</v>
      </c>
      <c r="E216" s="23" t="s">
        <v>277</v>
      </c>
      <c r="F216" s="29" t="s">
        <v>278</v>
      </c>
      <c r="G216" s="23" t="s">
        <v>279</v>
      </c>
      <c r="H216" s="29" t="s">
        <v>37</v>
      </c>
      <c r="I216" s="23" t="s">
        <v>38</v>
      </c>
      <c r="J216" s="31" t="n">
        <v>32384.7</v>
      </c>
      <c r="K216" s="31" t="n">
        <v>10668.3</v>
      </c>
      <c r="L216" s="32" t="n">
        <f aca="false">ROUND(K216/J216*100,1)</f>
        <v>32.9</v>
      </c>
      <c r="M216" s="33" t="n">
        <v>32384679.57</v>
      </c>
      <c r="N216" s="34" t="n">
        <v>10668299.93</v>
      </c>
      <c r="O216" s="0" t="n">
        <f aca="false">J216-ROUND(M216/1000,1)</f>
        <v>0</v>
      </c>
      <c r="P216" s="0" t="n">
        <f aca="false">K216-ROUND(N216/1000,1)</f>
        <v>0</v>
      </c>
    </row>
    <row r="217" customFormat="false" ht="108" hidden="false" customHeight="true" outlineLevel="2" collapsed="false">
      <c r="A217" s="28" t="str">
        <f aca="false">CONCATENATE(G217,CHAR(10),"-",I217)</f>
        <v>Реализация мероприятий, направленных на уличное освещение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17" s="29" t="s">
        <v>276</v>
      </c>
      <c r="C217" s="30" t="str">
        <f aca="false">LEFT(B217,2)</f>
        <v>05</v>
      </c>
      <c r="D217" s="30" t="str">
        <f aca="false">RIGHT(B217,2)</f>
        <v>03</v>
      </c>
      <c r="E217" s="23" t="s">
        <v>277</v>
      </c>
      <c r="F217" s="29" t="s">
        <v>278</v>
      </c>
      <c r="G217" s="23" t="s">
        <v>279</v>
      </c>
      <c r="H217" s="29" t="s">
        <v>76</v>
      </c>
      <c r="I217" s="23" t="s">
        <v>77</v>
      </c>
      <c r="J217" s="31" t="n">
        <v>27003</v>
      </c>
      <c r="K217" s="31" t="n">
        <v>12100</v>
      </c>
      <c r="L217" s="32" t="n">
        <f aca="false">ROUND(K217/J217*100,1)</f>
        <v>44.8</v>
      </c>
      <c r="M217" s="33" t="n">
        <v>27003010</v>
      </c>
      <c r="N217" s="34" t="n">
        <v>12100000</v>
      </c>
      <c r="O217" s="0" t="n">
        <f aca="false">J217-ROUND(M217/1000,1)</f>
        <v>0</v>
      </c>
      <c r="P217" s="0" t="n">
        <f aca="false">K217-ROUND(N217/1000,1)</f>
        <v>0</v>
      </c>
    </row>
    <row r="218" customFormat="false" ht="54" hidden="false" customHeight="true" outlineLevel="2" collapsed="false">
      <c r="A218" s="28" t="str">
        <f aca="false">CONCATENATE(G218,CHAR(10),"-",I218)</f>
        <v>Реализация мероприятий, направленных на уличное освещение
-Уплата иных платежей</v>
      </c>
      <c r="B218" s="29" t="s">
        <v>276</v>
      </c>
      <c r="C218" s="30" t="str">
        <f aca="false">LEFT(B218,2)</f>
        <v>05</v>
      </c>
      <c r="D218" s="30" t="str">
        <f aca="false">RIGHT(B218,2)</f>
        <v>03</v>
      </c>
      <c r="E218" s="23" t="s">
        <v>277</v>
      </c>
      <c r="F218" s="29" t="s">
        <v>278</v>
      </c>
      <c r="G218" s="23" t="s">
        <v>279</v>
      </c>
      <c r="H218" s="29" t="s">
        <v>39</v>
      </c>
      <c r="I218" s="23" t="s">
        <v>40</v>
      </c>
      <c r="J218" s="31" t="n">
        <v>21.5</v>
      </c>
      <c r="K218" s="31" t="n">
        <v>10.4</v>
      </c>
      <c r="L218" s="32" t="n">
        <f aca="false">ROUND(K218/J218*100,1)</f>
        <v>48.4</v>
      </c>
      <c r="M218" s="33" t="n">
        <v>21459.09</v>
      </c>
      <c r="N218" s="34" t="n">
        <v>10416.46</v>
      </c>
      <c r="O218" s="0" t="n">
        <f aca="false">J218-ROUND(M218/1000,1)</f>
        <v>0</v>
      </c>
      <c r="P218" s="0" t="n">
        <f aca="false">K218-ROUND(N218/1000,1)</f>
        <v>0</v>
      </c>
    </row>
    <row r="219" customFormat="false" ht="54" hidden="false" customHeight="true" outlineLevel="2" collapsed="false">
      <c r="A219" s="28" t="str">
        <f aca="false">CONCATENATE(G219,CHAR(10),"-",I219)</f>
        <v>Реализация мероприятий, направленных на содержание и уборку территорий улиц, тротуаров, площадей
-Прочая закупка товаров, работ и услуг</v>
      </c>
      <c r="B219" s="29" t="s">
        <v>276</v>
      </c>
      <c r="C219" s="30" t="str">
        <f aca="false">LEFT(B219,2)</f>
        <v>05</v>
      </c>
      <c r="D219" s="30" t="str">
        <f aca="false">RIGHT(B219,2)</f>
        <v>03</v>
      </c>
      <c r="E219" s="23" t="s">
        <v>277</v>
      </c>
      <c r="F219" s="29" t="s">
        <v>280</v>
      </c>
      <c r="G219" s="23" t="s">
        <v>281</v>
      </c>
      <c r="H219" s="29" t="s">
        <v>37</v>
      </c>
      <c r="I219" s="23" t="s">
        <v>38</v>
      </c>
      <c r="J219" s="31" t="n">
        <v>1530.1</v>
      </c>
      <c r="K219" s="31" t="n">
        <v>19.5</v>
      </c>
      <c r="L219" s="32" t="n">
        <f aca="false">ROUND(K219/J219*100,1)</f>
        <v>1.3</v>
      </c>
      <c r="M219" s="33" t="n">
        <v>1530100</v>
      </c>
      <c r="N219" s="34" t="n">
        <v>19500</v>
      </c>
      <c r="O219" s="0" t="n">
        <f aca="false">J219-ROUND(M219/1000,1)</f>
        <v>0</v>
      </c>
      <c r="P219" s="0" t="n">
        <f aca="false">K219-ROUND(N219/1000,1)</f>
        <v>0</v>
      </c>
    </row>
    <row r="220" customFormat="false" ht="108" hidden="false" customHeight="true" outlineLevel="2" collapsed="false">
      <c r="A220" s="28" t="str">
        <f aca="false">CONCATENATE(G220,CHAR(10),"-",I220)</f>
        <v>Реализация мероприятий, направленных на содержание и уборку территорий улиц, тротуаров, площаде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20" s="29" t="s">
        <v>276</v>
      </c>
      <c r="C220" s="30" t="str">
        <f aca="false">LEFT(B220,2)</f>
        <v>05</v>
      </c>
      <c r="D220" s="30" t="str">
        <f aca="false">RIGHT(B220,2)</f>
        <v>03</v>
      </c>
      <c r="E220" s="23" t="s">
        <v>277</v>
      </c>
      <c r="F220" s="29" t="s">
        <v>280</v>
      </c>
      <c r="G220" s="23" t="s">
        <v>281</v>
      </c>
      <c r="H220" s="29" t="s">
        <v>76</v>
      </c>
      <c r="I220" s="23" t="s">
        <v>77</v>
      </c>
      <c r="J220" s="31" t="n">
        <v>6321.2</v>
      </c>
      <c r="K220" s="31" t="n">
        <v>0</v>
      </c>
      <c r="L220" s="32" t="n">
        <f aca="false">ROUND(K220/J220*100,1)</f>
        <v>0</v>
      </c>
      <c r="M220" s="33" t="n">
        <v>6321200</v>
      </c>
      <c r="N220" s="34" t="n">
        <v>0</v>
      </c>
      <c r="O220" s="0" t="n">
        <f aca="false">J220-ROUND(M220/1000,1)</f>
        <v>0</v>
      </c>
      <c r="P220" s="0" t="n">
        <f aca="false">K220-ROUND(N220/1000,1)</f>
        <v>0</v>
      </c>
    </row>
    <row r="221" customFormat="false" ht="54" hidden="false" customHeight="true" outlineLevel="2" collapsed="false">
      <c r="A221" s="28" t="str">
        <f aca="false">CONCATENATE(G221,CHAR(10),"-",I221)</f>
        <v>Реализация мероприятий, направленных на содержание и уборку территорий улиц, тротуаров, площадей
-Субсидии бюджетным учреждениям на иные цели</v>
      </c>
      <c r="B221" s="29" t="s">
        <v>276</v>
      </c>
      <c r="C221" s="30" t="str">
        <f aca="false">LEFT(B221,2)</f>
        <v>05</v>
      </c>
      <c r="D221" s="30" t="str">
        <f aca="false">RIGHT(B221,2)</f>
        <v>03</v>
      </c>
      <c r="E221" s="23" t="s">
        <v>277</v>
      </c>
      <c r="F221" s="29" t="s">
        <v>280</v>
      </c>
      <c r="G221" s="23" t="s">
        <v>281</v>
      </c>
      <c r="H221" s="29" t="s">
        <v>146</v>
      </c>
      <c r="I221" s="23" t="s">
        <v>147</v>
      </c>
      <c r="J221" s="31" t="n">
        <v>2700.2</v>
      </c>
      <c r="K221" s="31" t="n">
        <v>0</v>
      </c>
      <c r="L221" s="32" t="n">
        <f aca="false">ROUND(K221/J221*100,1)</f>
        <v>0</v>
      </c>
      <c r="M221" s="33" t="n">
        <v>2700200</v>
      </c>
      <c r="N221" s="34" t="n">
        <v>0</v>
      </c>
      <c r="O221" s="0" t="n">
        <f aca="false">J221-ROUND(M221/1000,1)</f>
        <v>0</v>
      </c>
      <c r="P221" s="0" t="n">
        <f aca="false">K221-ROUND(N221/1000,1)</f>
        <v>0</v>
      </c>
    </row>
    <row r="222" customFormat="false" ht="36" hidden="false" customHeight="true" outlineLevel="2" collapsed="false">
      <c r="A222" s="28" t="str">
        <f aca="false">CONCATENATE(G222,CHAR(10),"-",I222)</f>
        <v>Реализация мероприятий, направленных на озеленение
-Прочая закупка товаров, работ и услуг</v>
      </c>
      <c r="B222" s="29" t="s">
        <v>276</v>
      </c>
      <c r="C222" s="30" t="str">
        <f aca="false">LEFT(B222,2)</f>
        <v>05</v>
      </c>
      <c r="D222" s="30" t="str">
        <f aca="false">RIGHT(B222,2)</f>
        <v>03</v>
      </c>
      <c r="E222" s="23" t="s">
        <v>277</v>
      </c>
      <c r="F222" s="29" t="s">
        <v>282</v>
      </c>
      <c r="G222" s="23" t="s">
        <v>283</v>
      </c>
      <c r="H222" s="29" t="s">
        <v>37</v>
      </c>
      <c r="I222" s="23" t="s">
        <v>38</v>
      </c>
      <c r="J222" s="31" t="n">
        <v>1314.2</v>
      </c>
      <c r="K222" s="31" t="n">
        <v>57.8</v>
      </c>
      <c r="L222" s="32" t="n">
        <f aca="false">ROUND(K222/J222*100,1)</f>
        <v>4.4</v>
      </c>
      <c r="M222" s="33" t="n">
        <v>1314200</v>
      </c>
      <c r="N222" s="34" t="n">
        <v>57790</v>
      </c>
      <c r="O222" s="0" t="n">
        <f aca="false">J222-ROUND(M222/1000,1)</f>
        <v>0</v>
      </c>
      <c r="P222" s="0" t="n">
        <f aca="false">K222-ROUND(N222/1000,1)</f>
        <v>0</v>
      </c>
    </row>
    <row r="223" customFormat="false" ht="90" hidden="false" customHeight="true" outlineLevel="2" collapsed="false">
      <c r="A223" s="28" t="str">
        <f aca="false">CONCATENATE(G223,CHAR(10),"-",I223)</f>
        <v>Реализация мероприятий, направленных на озеленение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23" s="29" t="s">
        <v>276</v>
      </c>
      <c r="C223" s="30" t="str">
        <f aca="false">LEFT(B223,2)</f>
        <v>05</v>
      </c>
      <c r="D223" s="30" t="str">
        <f aca="false">RIGHT(B223,2)</f>
        <v>03</v>
      </c>
      <c r="E223" s="23" t="s">
        <v>277</v>
      </c>
      <c r="F223" s="29" t="s">
        <v>282</v>
      </c>
      <c r="G223" s="23" t="s">
        <v>283</v>
      </c>
      <c r="H223" s="29" t="s">
        <v>76</v>
      </c>
      <c r="I223" s="23" t="s">
        <v>77</v>
      </c>
      <c r="J223" s="31" t="n">
        <v>5500.3</v>
      </c>
      <c r="K223" s="31" t="n">
        <v>0</v>
      </c>
      <c r="L223" s="32" t="n">
        <f aca="false">ROUND(K223/J223*100,1)</f>
        <v>0</v>
      </c>
      <c r="M223" s="33" t="n">
        <v>5500300</v>
      </c>
      <c r="N223" s="34" t="n">
        <v>0</v>
      </c>
      <c r="O223" s="0" t="n">
        <f aca="false">J223-ROUND(M223/1000,1)</f>
        <v>0</v>
      </c>
      <c r="P223" s="0" t="n">
        <f aca="false">K223-ROUND(N223/1000,1)</f>
        <v>0</v>
      </c>
    </row>
    <row r="224" customFormat="false" ht="72" hidden="false" customHeight="true" outlineLevel="2" collapsed="false">
      <c r="A224" s="28" t="str">
        <f aca="false">CONCATENATE(G224,CHAR(10),"-",I224)</f>
        <v>Реализация мероприятий, направленных на проведение капитального и текущего ремонта объектов благоустройства
-Прочая закупка товаров, работ и услуг</v>
      </c>
      <c r="B224" s="29" t="s">
        <v>276</v>
      </c>
      <c r="C224" s="30" t="str">
        <f aca="false">LEFT(B224,2)</f>
        <v>05</v>
      </c>
      <c r="D224" s="30" t="str">
        <f aca="false">RIGHT(B224,2)</f>
        <v>03</v>
      </c>
      <c r="E224" s="23" t="s">
        <v>277</v>
      </c>
      <c r="F224" s="29" t="s">
        <v>284</v>
      </c>
      <c r="G224" s="23" t="s">
        <v>285</v>
      </c>
      <c r="H224" s="29" t="s">
        <v>37</v>
      </c>
      <c r="I224" s="23" t="s">
        <v>38</v>
      </c>
      <c r="J224" s="31" t="n">
        <v>101.1</v>
      </c>
      <c r="K224" s="31" t="n">
        <v>0</v>
      </c>
      <c r="L224" s="32" t="n">
        <f aca="false">ROUND(K224/J224*100,1)</f>
        <v>0</v>
      </c>
      <c r="M224" s="33" t="n">
        <v>101100</v>
      </c>
      <c r="N224" s="34" t="n">
        <v>0</v>
      </c>
      <c r="O224" s="0" t="n">
        <f aca="false">J224-ROUND(M224/1000,1)</f>
        <v>0</v>
      </c>
      <c r="P224" s="0" t="n">
        <f aca="false">K224-ROUND(N224/1000,1)</f>
        <v>0</v>
      </c>
    </row>
    <row r="225" customFormat="false" ht="126" hidden="false" customHeight="true" outlineLevel="2" collapsed="false">
      <c r="A225" s="28" t="str">
        <f aca="false">CONCATENATE(G225,CHAR(10),"-",I225)</f>
        <v>Реализация мероприятий, направленных на проведение капитального и текущего ремонта объектов благоустройств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25" s="29" t="s">
        <v>276</v>
      </c>
      <c r="C225" s="30" t="str">
        <f aca="false">LEFT(B225,2)</f>
        <v>05</v>
      </c>
      <c r="D225" s="30" t="str">
        <f aca="false">RIGHT(B225,2)</f>
        <v>03</v>
      </c>
      <c r="E225" s="23" t="s">
        <v>277</v>
      </c>
      <c r="F225" s="29" t="s">
        <v>284</v>
      </c>
      <c r="G225" s="23" t="s">
        <v>285</v>
      </c>
      <c r="H225" s="29" t="s">
        <v>76</v>
      </c>
      <c r="I225" s="23" t="s">
        <v>77</v>
      </c>
      <c r="J225" s="31" t="n">
        <v>185.9</v>
      </c>
      <c r="K225" s="31" t="n">
        <v>0</v>
      </c>
      <c r="L225" s="32" t="n">
        <f aca="false">ROUND(K225/J225*100,1)</f>
        <v>0</v>
      </c>
      <c r="M225" s="33" t="n">
        <v>185900</v>
      </c>
      <c r="N225" s="34" t="n">
        <v>0</v>
      </c>
      <c r="O225" s="0" t="n">
        <f aca="false">J225-ROUND(M225/1000,1)</f>
        <v>0</v>
      </c>
      <c r="P225" s="0" t="n">
        <f aca="false">K225-ROUND(N225/1000,1)</f>
        <v>0</v>
      </c>
    </row>
    <row r="226" customFormat="false" ht="54" hidden="false" customHeight="true" outlineLevel="2" collapsed="false">
      <c r="A226" s="28" t="str">
        <f aca="false">CONCATENATE(G226,CHAR(10),"-",I226)</f>
        <v>Реализация мероприятий, направленных на содержание кладбищ
-Прочая закупка товаров, работ и услуг</v>
      </c>
      <c r="B226" s="29" t="s">
        <v>276</v>
      </c>
      <c r="C226" s="30" t="str">
        <f aca="false">LEFT(B226,2)</f>
        <v>05</v>
      </c>
      <c r="D226" s="30" t="str">
        <f aca="false">RIGHT(B226,2)</f>
        <v>03</v>
      </c>
      <c r="E226" s="23" t="s">
        <v>277</v>
      </c>
      <c r="F226" s="29" t="s">
        <v>286</v>
      </c>
      <c r="G226" s="23" t="s">
        <v>287</v>
      </c>
      <c r="H226" s="29" t="s">
        <v>37</v>
      </c>
      <c r="I226" s="23" t="s">
        <v>38</v>
      </c>
      <c r="J226" s="31" t="n">
        <v>716.6</v>
      </c>
      <c r="K226" s="31" t="n">
        <v>20</v>
      </c>
      <c r="L226" s="32" t="n">
        <f aca="false">ROUND(K226/J226*100,1)</f>
        <v>2.8</v>
      </c>
      <c r="M226" s="33" t="n">
        <v>716600</v>
      </c>
      <c r="N226" s="34" t="n">
        <v>20000</v>
      </c>
      <c r="O226" s="0" t="n">
        <f aca="false">J226-ROUND(M226/1000,1)</f>
        <v>0</v>
      </c>
      <c r="P226" s="0" t="n">
        <f aca="false">K226-ROUND(N226/1000,1)</f>
        <v>0</v>
      </c>
    </row>
    <row r="227" customFormat="false" ht="108" hidden="false" customHeight="true" outlineLevel="2" collapsed="false">
      <c r="A227" s="28" t="str">
        <f aca="false">CONCATENATE(G227,CHAR(10),"-",I227)</f>
        <v>Реализация мероприятий, направленных на содержание кладбищ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27" s="29" t="s">
        <v>276</v>
      </c>
      <c r="C227" s="30" t="str">
        <f aca="false">LEFT(B227,2)</f>
        <v>05</v>
      </c>
      <c r="D227" s="30" t="str">
        <f aca="false">RIGHT(B227,2)</f>
        <v>03</v>
      </c>
      <c r="E227" s="23" t="s">
        <v>277</v>
      </c>
      <c r="F227" s="29" t="s">
        <v>286</v>
      </c>
      <c r="G227" s="23" t="s">
        <v>287</v>
      </c>
      <c r="H227" s="29" t="s">
        <v>76</v>
      </c>
      <c r="I227" s="23" t="s">
        <v>77</v>
      </c>
      <c r="J227" s="31" t="n">
        <v>975.9</v>
      </c>
      <c r="K227" s="31" t="n">
        <v>100</v>
      </c>
      <c r="L227" s="32" t="n">
        <f aca="false">ROUND(K227/J227*100,1)</f>
        <v>10.2</v>
      </c>
      <c r="M227" s="33" t="n">
        <v>975900</v>
      </c>
      <c r="N227" s="34" t="n">
        <v>100000</v>
      </c>
      <c r="O227" s="0" t="n">
        <f aca="false">J227-ROUND(M227/1000,1)</f>
        <v>0</v>
      </c>
      <c r="P227" s="0" t="n">
        <f aca="false">K227-ROUND(N227/1000,1)</f>
        <v>0</v>
      </c>
    </row>
    <row r="228" customFormat="false" ht="54" hidden="false" customHeight="true" outlineLevel="2" collapsed="false">
      <c r="A228" s="28" t="str">
        <f aca="false">CONCATENATE(G228,CHAR(10),"-",I228)</f>
        <v>Реализация мероприятий, направленных на прочие расходы по благоустройству
-Прочая закупка товаров, работ и услуг</v>
      </c>
      <c r="B228" s="29" t="s">
        <v>276</v>
      </c>
      <c r="C228" s="30" t="str">
        <f aca="false">LEFT(B228,2)</f>
        <v>05</v>
      </c>
      <c r="D228" s="30" t="str">
        <f aca="false">RIGHT(B228,2)</f>
        <v>03</v>
      </c>
      <c r="E228" s="23" t="s">
        <v>277</v>
      </c>
      <c r="F228" s="29" t="s">
        <v>288</v>
      </c>
      <c r="G228" s="23" t="s">
        <v>289</v>
      </c>
      <c r="H228" s="29" t="s">
        <v>37</v>
      </c>
      <c r="I228" s="23" t="s">
        <v>38</v>
      </c>
      <c r="J228" s="31" t="n">
        <v>1364.6</v>
      </c>
      <c r="K228" s="31" t="n">
        <v>89.7</v>
      </c>
      <c r="L228" s="32" t="n">
        <f aca="false">ROUND(K228/J228*100,1)</f>
        <v>6.6</v>
      </c>
      <c r="M228" s="33" t="n">
        <v>1364600</v>
      </c>
      <c r="N228" s="34" t="n">
        <v>89664</v>
      </c>
      <c r="O228" s="0" t="n">
        <f aca="false">J228-ROUND(M228/1000,1)</f>
        <v>0</v>
      </c>
      <c r="P228" s="0" t="n">
        <f aca="false">K228-ROUND(N228/1000,1)</f>
        <v>0</v>
      </c>
    </row>
    <row r="229" customFormat="false" ht="108" hidden="false" customHeight="true" outlineLevel="2" collapsed="false">
      <c r="A229" s="28" t="str">
        <f aca="false">CONCATENATE(G229,CHAR(10),"-",I229)</f>
        <v>Реализация мероприятий, направленных на прочие расходы по благоустройству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29" s="29" t="s">
        <v>276</v>
      </c>
      <c r="C229" s="30" t="str">
        <f aca="false">LEFT(B229,2)</f>
        <v>05</v>
      </c>
      <c r="D229" s="30" t="str">
        <f aca="false">RIGHT(B229,2)</f>
        <v>03</v>
      </c>
      <c r="E229" s="23" t="s">
        <v>277</v>
      </c>
      <c r="F229" s="29" t="s">
        <v>288</v>
      </c>
      <c r="G229" s="23" t="s">
        <v>289</v>
      </c>
      <c r="H229" s="29" t="s">
        <v>76</v>
      </c>
      <c r="I229" s="23" t="s">
        <v>77</v>
      </c>
      <c r="J229" s="31" t="n">
        <v>3916.4</v>
      </c>
      <c r="K229" s="31" t="n">
        <v>100</v>
      </c>
      <c r="L229" s="32" t="n">
        <f aca="false">ROUND(K229/J229*100,1)</f>
        <v>2.6</v>
      </c>
      <c r="M229" s="33" t="n">
        <v>3916400</v>
      </c>
      <c r="N229" s="34" t="n">
        <v>100000</v>
      </c>
      <c r="O229" s="0" t="n">
        <f aca="false">J229-ROUND(M229/1000,1)</f>
        <v>0</v>
      </c>
      <c r="P229" s="0" t="n">
        <f aca="false">K229-ROUND(N229/1000,1)</f>
        <v>0</v>
      </c>
    </row>
    <row r="230" customFormat="false" ht="54" hidden="false" customHeight="true" outlineLevel="2" collapsed="false">
      <c r="A230" s="28" t="str">
        <f aca="false">CONCATENATE(G230,CHAR(10),"-",I230)</f>
        <v>Реализация мероприятий, направленных на прочие расходы по благоустройству
-Субсидии бюджетным учреждениям на иные цели</v>
      </c>
      <c r="B230" s="29" t="s">
        <v>276</v>
      </c>
      <c r="C230" s="30" t="str">
        <f aca="false">LEFT(B230,2)</f>
        <v>05</v>
      </c>
      <c r="D230" s="30" t="str">
        <f aca="false">RIGHT(B230,2)</f>
        <v>03</v>
      </c>
      <c r="E230" s="23" t="s">
        <v>277</v>
      </c>
      <c r="F230" s="29" t="s">
        <v>288</v>
      </c>
      <c r="G230" s="23" t="s">
        <v>289</v>
      </c>
      <c r="H230" s="29" t="s">
        <v>146</v>
      </c>
      <c r="I230" s="23" t="s">
        <v>147</v>
      </c>
      <c r="J230" s="31" t="n">
        <v>7530</v>
      </c>
      <c r="K230" s="31" t="n">
        <v>0</v>
      </c>
      <c r="L230" s="32" t="n">
        <f aca="false">ROUND(K230/J230*100,1)</f>
        <v>0</v>
      </c>
      <c r="M230" s="33" t="n">
        <v>7530000</v>
      </c>
      <c r="N230" s="34" t="n">
        <v>0</v>
      </c>
      <c r="O230" s="0" t="n">
        <f aca="false">J230-ROUND(M230/1000,1)</f>
        <v>0</v>
      </c>
      <c r="P230" s="0" t="n">
        <f aca="false">K230-ROUND(N230/1000,1)</f>
        <v>0</v>
      </c>
    </row>
    <row r="231" customFormat="false" ht="108" hidden="false" customHeight="true" outlineLevel="2" collapsed="false">
      <c r="A231" s="28" t="str">
        <f aca="false">CONCATENATE(G231,CHAR(10),"-",I231)</f>
        <v>Реализация мероприятий, направленных на регулирование численности безнадзорных животных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31" s="29" t="s">
        <v>276</v>
      </c>
      <c r="C231" s="30" t="str">
        <f aca="false">LEFT(B231,2)</f>
        <v>05</v>
      </c>
      <c r="D231" s="30" t="str">
        <f aca="false">RIGHT(B231,2)</f>
        <v>03</v>
      </c>
      <c r="E231" s="23" t="s">
        <v>277</v>
      </c>
      <c r="F231" s="29" t="s">
        <v>290</v>
      </c>
      <c r="G231" s="23" t="s">
        <v>291</v>
      </c>
      <c r="H231" s="29" t="s">
        <v>76</v>
      </c>
      <c r="I231" s="23" t="s">
        <v>77</v>
      </c>
      <c r="J231" s="31" t="n">
        <v>28.5</v>
      </c>
      <c r="K231" s="31" t="n">
        <v>0</v>
      </c>
      <c r="L231" s="32" t="n">
        <f aca="false">ROUND(K231/J231*100,1)</f>
        <v>0</v>
      </c>
      <c r="M231" s="33" t="n">
        <v>28500</v>
      </c>
      <c r="N231" s="34" t="n">
        <v>0</v>
      </c>
      <c r="O231" s="0" t="n">
        <f aca="false">J231-ROUND(M231/1000,1)</f>
        <v>0</v>
      </c>
      <c r="P231" s="0" t="n">
        <f aca="false">K231-ROUND(N231/1000,1)</f>
        <v>0</v>
      </c>
    </row>
    <row r="232" customFormat="false" ht="54" hidden="false" customHeight="true" outlineLevel="2" collapsed="false">
      <c r="A232" s="28" t="str">
        <f aca="false">CONCATENATE(G232,CHAR(10),"-",I232)</f>
        <v>Расходы по обустройству и восстановлению памятных мест, посвященных Великой Отечественной войне
-Прочая закупка товаров, работ и услуг</v>
      </c>
      <c r="B232" s="29" t="s">
        <v>276</v>
      </c>
      <c r="C232" s="30" t="str">
        <f aca="false">LEFT(B232,2)</f>
        <v>05</v>
      </c>
      <c r="D232" s="30" t="str">
        <f aca="false">RIGHT(B232,2)</f>
        <v>03</v>
      </c>
      <c r="E232" s="23" t="s">
        <v>277</v>
      </c>
      <c r="F232" s="29" t="s">
        <v>292</v>
      </c>
      <c r="G232" s="23" t="s">
        <v>293</v>
      </c>
      <c r="H232" s="29" t="s">
        <v>37</v>
      </c>
      <c r="I232" s="23" t="s">
        <v>38</v>
      </c>
      <c r="J232" s="31" t="n">
        <v>5263.3</v>
      </c>
      <c r="K232" s="31" t="n">
        <v>0</v>
      </c>
      <c r="L232" s="32" t="n">
        <f aca="false">ROUND(K232/J232*100,1)</f>
        <v>0</v>
      </c>
      <c r="M232" s="33" t="n">
        <v>5263271</v>
      </c>
      <c r="N232" s="34" t="n">
        <v>0</v>
      </c>
      <c r="O232" s="0" t="n">
        <f aca="false">J232-ROUND(M232/1000,1)</f>
        <v>0</v>
      </c>
      <c r="P232" s="0" t="n">
        <f aca="false">K232-ROUND(N232/1000,1)</f>
        <v>0</v>
      </c>
    </row>
    <row r="233" customFormat="false" ht="54" hidden="false" customHeight="true" outlineLevel="2" collapsed="false">
      <c r="A233" s="28" t="str">
        <f aca="false">CONCATENATE(G233,CHAR(10),"-",I233)</f>
        <v>Расходы по обустройству и восстановлению памятных мест, посвященных Великой Отечественной войне
-Субсидии бюджетным учреждениям на иные цели</v>
      </c>
      <c r="B233" s="29" t="s">
        <v>276</v>
      </c>
      <c r="C233" s="30" t="str">
        <f aca="false">LEFT(B233,2)</f>
        <v>05</v>
      </c>
      <c r="D233" s="30" t="str">
        <f aca="false">RIGHT(B233,2)</f>
        <v>03</v>
      </c>
      <c r="E233" s="23" t="s">
        <v>277</v>
      </c>
      <c r="F233" s="29" t="s">
        <v>292</v>
      </c>
      <c r="G233" s="23" t="s">
        <v>293</v>
      </c>
      <c r="H233" s="29" t="s">
        <v>146</v>
      </c>
      <c r="I233" s="23" t="s">
        <v>147</v>
      </c>
      <c r="J233" s="31" t="n">
        <v>2137.3</v>
      </c>
      <c r="K233" s="31" t="n">
        <v>0</v>
      </c>
      <c r="L233" s="32" t="n">
        <f aca="false">ROUND(K233/J233*100,1)</f>
        <v>0</v>
      </c>
      <c r="M233" s="33" t="n">
        <v>2137295.87</v>
      </c>
      <c r="N233" s="34" t="n">
        <v>0</v>
      </c>
      <c r="O233" s="0" t="n">
        <f aca="false">J233-ROUND(M233/1000,1)</f>
        <v>0</v>
      </c>
      <c r="P233" s="0" t="n">
        <f aca="false">K233-ROUND(N233/1000,1)</f>
        <v>0</v>
      </c>
    </row>
    <row r="234" customFormat="false" ht="90" hidden="false" customHeight="true" outlineLevel="2" collapsed="false">
      <c r="A234" s="28" t="str">
        <f aca="false">CONCATENATE(G234,CHAR(10),"-",I234)</f>
        <v>Реализация мероприятий по приобретению и установке элементов детских и спортивных площадок на территории городского округа г.Бор, основанных на инициативах граждан
-Прочая закупка товаров, работ и услуг</v>
      </c>
      <c r="B234" s="29" t="s">
        <v>276</v>
      </c>
      <c r="C234" s="30" t="str">
        <f aca="false">LEFT(B234,2)</f>
        <v>05</v>
      </c>
      <c r="D234" s="30" t="str">
        <f aca="false">RIGHT(B234,2)</f>
        <v>03</v>
      </c>
      <c r="E234" s="23" t="s">
        <v>277</v>
      </c>
      <c r="F234" s="29" t="s">
        <v>294</v>
      </c>
      <c r="G234" s="23" t="s">
        <v>295</v>
      </c>
      <c r="H234" s="29" t="s">
        <v>37</v>
      </c>
      <c r="I234" s="23" t="s">
        <v>38</v>
      </c>
      <c r="J234" s="31" t="n">
        <v>353</v>
      </c>
      <c r="K234" s="31" t="n">
        <v>0</v>
      </c>
      <c r="L234" s="32" t="n">
        <f aca="false">ROUND(K234/J234*100,1)</f>
        <v>0</v>
      </c>
      <c r="M234" s="33" t="n">
        <v>353000</v>
      </c>
      <c r="N234" s="34" t="n">
        <v>0</v>
      </c>
      <c r="O234" s="0" t="n">
        <f aca="false">J234-ROUND(M234/1000,1)</f>
        <v>0</v>
      </c>
      <c r="P234" s="0" t="n">
        <f aca="false">K234-ROUND(N234/1000,1)</f>
        <v>0</v>
      </c>
    </row>
    <row r="235" customFormat="false" ht="90" hidden="false" customHeight="true" outlineLevel="2" collapsed="false">
      <c r="A235" s="28" t="str">
        <f aca="false">CONCATENATE(G235,CHAR(10),"-",I235)</f>
        <v>Реализация мероприятий по приобретению и установке элементов детских и спортивных площадок на территории городского округа г.Бор, основанных на инициативах граждан
-Субсидии бюджетным учреждениям на иные цели</v>
      </c>
      <c r="B235" s="29" t="s">
        <v>276</v>
      </c>
      <c r="C235" s="30" t="str">
        <f aca="false">LEFT(B235,2)</f>
        <v>05</v>
      </c>
      <c r="D235" s="30" t="str">
        <f aca="false">RIGHT(B235,2)</f>
        <v>03</v>
      </c>
      <c r="E235" s="23" t="s">
        <v>277</v>
      </c>
      <c r="F235" s="29" t="s">
        <v>294</v>
      </c>
      <c r="G235" s="23" t="s">
        <v>295</v>
      </c>
      <c r="H235" s="29" t="s">
        <v>146</v>
      </c>
      <c r="I235" s="23" t="s">
        <v>147</v>
      </c>
      <c r="J235" s="31" t="n">
        <v>150.8</v>
      </c>
      <c r="K235" s="31" t="n">
        <v>0</v>
      </c>
      <c r="L235" s="32" t="n">
        <f aca="false">ROUND(K235/J235*100,1)</f>
        <v>0</v>
      </c>
      <c r="M235" s="33" t="n">
        <v>150800</v>
      </c>
      <c r="N235" s="34" t="n">
        <v>0</v>
      </c>
      <c r="O235" s="0" t="n">
        <f aca="false">J235-ROUND(M235/1000,1)</f>
        <v>0</v>
      </c>
      <c r="P235" s="0" t="n">
        <f aca="false">K235-ROUND(N235/1000,1)</f>
        <v>0</v>
      </c>
    </row>
    <row r="236" customFormat="false" ht="54" hidden="false" customHeight="true" outlineLevel="2" collapsed="false">
      <c r="A236" s="28" t="str">
        <f aca="false">CONCATENATE(G236,CHAR(10),"-",I236)</f>
        <v>Реализация мероприятий по благоустройство общественного пространства "Борское Волгоречье"
-Субсидии бюджетным учреждениям на иные цели</v>
      </c>
      <c r="B236" s="29" t="s">
        <v>276</v>
      </c>
      <c r="C236" s="30" t="str">
        <f aca="false">LEFT(B236,2)</f>
        <v>05</v>
      </c>
      <c r="D236" s="30" t="str">
        <f aca="false">RIGHT(B236,2)</f>
        <v>03</v>
      </c>
      <c r="E236" s="23" t="s">
        <v>277</v>
      </c>
      <c r="F236" s="29" t="s">
        <v>296</v>
      </c>
      <c r="G236" s="23" t="s">
        <v>297</v>
      </c>
      <c r="H236" s="29" t="s">
        <v>146</v>
      </c>
      <c r="I236" s="23" t="s">
        <v>147</v>
      </c>
      <c r="J236" s="31" t="n">
        <v>25375.4</v>
      </c>
      <c r="K236" s="31" t="n">
        <v>0</v>
      </c>
      <c r="L236" s="32" t="n">
        <f aca="false">ROUND(K236/J236*100,1)</f>
        <v>0</v>
      </c>
      <c r="M236" s="33" t="n">
        <v>25375400</v>
      </c>
      <c r="N236" s="34" t="n">
        <v>0</v>
      </c>
      <c r="O236" s="0" t="n">
        <f aca="false">J236-ROUND(M236/1000,1)</f>
        <v>0</v>
      </c>
      <c r="P236" s="0" t="n">
        <f aca="false">K236-ROUND(N236/1000,1)</f>
        <v>0</v>
      </c>
    </row>
    <row r="237" customFormat="false" ht="54" hidden="false" customHeight="true" outlineLevel="2" collapsed="false">
      <c r="A237" s="28" t="str">
        <f aca="false">CONCATENATE(G237,CHAR(10),"-",I237)</f>
        <v>Резервный фонд администрации городского округа город Бор
-Прочая закупка товаров, работ и услуг</v>
      </c>
      <c r="B237" s="29" t="s">
        <v>276</v>
      </c>
      <c r="C237" s="30" t="str">
        <f aca="false">LEFT(B237,2)</f>
        <v>05</v>
      </c>
      <c r="D237" s="30" t="str">
        <f aca="false">RIGHT(B237,2)</f>
        <v>03</v>
      </c>
      <c r="E237" s="23" t="s">
        <v>277</v>
      </c>
      <c r="F237" s="29" t="s">
        <v>68</v>
      </c>
      <c r="G237" s="23" t="s">
        <v>69</v>
      </c>
      <c r="H237" s="29" t="s">
        <v>37</v>
      </c>
      <c r="I237" s="23" t="s">
        <v>38</v>
      </c>
      <c r="J237" s="31" t="n">
        <v>310</v>
      </c>
      <c r="K237" s="31" t="n">
        <v>0</v>
      </c>
      <c r="L237" s="32" t="n">
        <f aca="false">ROUND(K237/J237*100,1)</f>
        <v>0</v>
      </c>
      <c r="M237" s="33" t="n">
        <v>310000</v>
      </c>
      <c r="N237" s="34" t="n">
        <v>0</v>
      </c>
      <c r="O237" s="0" t="n">
        <f aca="false">J237-ROUND(M237/1000,1)</f>
        <v>0</v>
      </c>
      <c r="P237" s="0" t="n">
        <f aca="false">K237-ROUND(N237/1000,1)</f>
        <v>0</v>
      </c>
    </row>
    <row r="238" customFormat="false" ht="54" hidden="false" customHeight="true" outlineLevel="2" collapsed="false">
      <c r="A238" s="28" t="str">
        <f aca="false">CONCATENATE(G238,CHAR(10),"-",I238)</f>
        <v>Мероприятия по благоустройству общественных пространств
-Субсидии бюджетным учреждениям на иные цели</v>
      </c>
      <c r="B238" s="29" t="s">
        <v>276</v>
      </c>
      <c r="C238" s="30" t="str">
        <f aca="false">LEFT(B238,2)</f>
        <v>05</v>
      </c>
      <c r="D238" s="30" t="str">
        <f aca="false">RIGHT(B238,2)</f>
        <v>03</v>
      </c>
      <c r="E238" s="23" t="s">
        <v>277</v>
      </c>
      <c r="F238" s="29" t="s">
        <v>298</v>
      </c>
      <c r="G238" s="23" t="s">
        <v>299</v>
      </c>
      <c r="H238" s="29" t="s">
        <v>146</v>
      </c>
      <c r="I238" s="23" t="s">
        <v>147</v>
      </c>
      <c r="J238" s="31" t="n">
        <v>929.5</v>
      </c>
      <c r="K238" s="31" t="n">
        <v>0</v>
      </c>
      <c r="L238" s="32" t="n">
        <f aca="false">ROUND(K238/J238*100,1)</f>
        <v>0</v>
      </c>
      <c r="M238" s="33" t="n">
        <v>929500</v>
      </c>
      <c r="N238" s="34" t="n">
        <v>0</v>
      </c>
      <c r="O238" s="0" t="n">
        <f aca="false">J238-ROUND(M238/1000,1)</f>
        <v>0</v>
      </c>
      <c r="P238" s="0" t="n">
        <f aca="false">K238-ROUND(N238/1000,1)</f>
        <v>0</v>
      </c>
    </row>
    <row r="239" customFormat="false" ht="72" hidden="false" customHeight="true" outlineLevel="2" collapsed="false">
      <c r="A239" s="28" t="str">
        <f aca="false">CONCATENATE(G239,CHAR(10),"-",I239)</f>
        <v>Поддержка государственных программ субъектов Российской Федерации и муниципальных программ формирования современной городской среды
-Субсидии бюджетным учреждениям на иные цели</v>
      </c>
      <c r="B239" s="29" t="s">
        <v>276</v>
      </c>
      <c r="C239" s="30" t="str">
        <f aca="false">LEFT(B239,2)</f>
        <v>05</v>
      </c>
      <c r="D239" s="30" t="str">
        <f aca="false">RIGHT(B239,2)</f>
        <v>03</v>
      </c>
      <c r="E239" s="23" t="s">
        <v>277</v>
      </c>
      <c r="F239" s="29" t="s">
        <v>300</v>
      </c>
      <c r="G239" s="23" t="s">
        <v>301</v>
      </c>
      <c r="H239" s="29" t="s">
        <v>146</v>
      </c>
      <c r="I239" s="23" t="s">
        <v>147</v>
      </c>
      <c r="J239" s="31" t="n">
        <v>43840</v>
      </c>
      <c r="K239" s="31" t="n">
        <v>0</v>
      </c>
      <c r="L239" s="32" t="n">
        <f aca="false">ROUND(K239/J239*100,1)</f>
        <v>0</v>
      </c>
      <c r="M239" s="33" t="n">
        <v>43840004.14</v>
      </c>
      <c r="N239" s="34" t="n">
        <v>0</v>
      </c>
      <c r="O239" s="0" t="n">
        <f aca="false">J239-ROUND(M239/1000,1)</f>
        <v>0</v>
      </c>
      <c r="P239" s="0" t="n">
        <f aca="false">K239-ROUND(N239/1000,1)</f>
        <v>0</v>
      </c>
    </row>
    <row r="240" customFormat="false" ht="34.8" hidden="false" customHeight="true" outlineLevel="1" collapsed="false">
      <c r="A240" s="20" t="str">
        <f aca="false">E240</f>
        <v>Другие вопросы в области жилищно-коммунального хозяйства</v>
      </c>
      <c r="B240" s="21" t="s">
        <v>302</v>
      </c>
      <c r="C240" s="22" t="str">
        <f aca="false">LEFT(B240,2)</f>
        <v>05</v>
      </c>
      <c r="D240" s="22" t="str">
        <f aca="false">RIGHT(B240,2)</f>
        <v>05</v>
      </c>
      <c r="E240" s="23" t="s">
        <v>303</v>
      </c>
      <c r="F240" s="21"/>
      <c r="G240" s="23"/>
      <c r="H240" s="21"/>
      <c r="I240" s="23"/>
      <c r="J240" s="24" t="n">
        <v>86246</v>
      </c>
      <c r="K240" s="24" t="n">
        <v>17248.5</v>
      </c>
      <c r="L240" s="25" t="n">
        <f aca="false">ROUND(K240/J240*100,1)</f>
        <v>20</v>
      </c>
      <c r="M240" s="26" t="n">
        <v>86246000</v>
      </c>
      <c r="N240" s="27" t="n">
        <v>17248494.48</v>
      </c>
      <c r="O240" s="0" t="n">
        <f aca="false">J240-ROUND(M240/1000,1)</f>
        <v>0</v>
      </c>
      <c r="P240" s="0" t="n">
        <f aca="false">K240-ROUND(N240/1000,1)</f>
        <v>0</v>
      </c>
    </row>
    <row r="241" customFormat="false" ht="72" hidden="false" customHeight="true" outlineLevel="2" collapsed="false">
      <c r="A241" s="28" t="str">
        <f aca="false">CONCATENATE(G241,CHAR(10),"-",I241)</f>
        <v>Расходы на реализацию мероприятий, направленных на формирование доступной для инвалидов среды жизнедеятельности
-Субсидии бюджетным учреждениям на иные цели</v>
      </c>
      <c r="B241" s="29" t="s">
        <v>302</v>
      </c>
      <c r="C241" s="30" t="str">
        <f aca="false">LEFT(B241,2)</f>
        <v>05</v>
      </c>
      <c r="D241" s="30" t="str">
        <f aca="false">RIGHT(B241,2)</f>
        <v>05</v>
      </c>
      <c r="E241" s="23" t="s">
        <v>303</v>
      </c>
      <c r="F241" s="29" t="s">
        <v>304</v>
      </c>
      <c r="G241" s="23" t="s">
        <v>305</v>
      </c>
      <c r="H241" s="29" t="s">
        <v>146</v>
      </c>
      <c r="I241" s="23" t="s">
        <v>147</v>
      </c>
      <c r="J241" s="31" t="n">
        <v>159</v>
      </c>
      <c r="K241" s="31" t="n">
        <v>0</v>
      </c>
      <c r="L241" s="32" t="n">
        <f aca="false">ROUND(K241/J241*100,1)</f>
        <v>0</v>
      </c>
      <c r="M241" s="33" t="n">
        <v>159000</v>
      </c>
      <c r="N241" s="34" t="n">
        <v>0</v>
      </c>
      <c r="O241" s="0" t="n">
        <f aca="false">J241-ROUND(M241/1000,1)</f>
        <v>0</v>
      </c>
      <c r="P241" s="0" t="n">
        <f aca="false">K241-ROUND(N241/1000,1)</f>
        <v>0</v>
      </c>
    </row>
    <row r="242" customFormat="false" ht="54" hidden="false" customHeight="true" outlineLevel="2" collapsed="false">
      <c r="A242" s="28" t="str">
        <f aca="false">CONCATENATE(G242,CHAR(10),"-",I242)</f>
        <v>Расходы на обеспечение деятельности подведомственных учреждений
-Фонд оплаты труда учреждений</v>
      </c>
      <c r="B242" s="29" t="s">
        <v>302</v>
      </c>
      <c r="C242" s="30" t="str">
        <f aca="false">LEFT(B242,2)</f>
        <v>05</v>
      </c>
      <c r="D242" s="30" t="str">
        <f aca="false">RIGHT(B242,2)</f>
        <v>05</v>
      </c>
      <c r="E242" s="23" t="s">
        <v>303</v>
      </c>
      <c r="F242" s="29" t="s">
        <v>306</v>
      </c>
      <c r="G242" s="23" t="s">
        <v>75</v>
      </c>
      <c r="H242" s="29" t="s">
        <v>96</v>
      </c>
      <c r="I242" s="23" t="s">
        <v>97</v>
      </c>
      <c r="J242" s="31" t="n">
        <v>19458.7</v>
      </c>
      <c r="K242" s="31" t="n">
        <v>3973.3</v>
      </c>
      <c r="L242" s="32" t="n">
        <f aca="false">ROUND(K242/J242*100,1)</f>
        <v>20.4</v>
      </c>
      <c r="M242" s="33" t="n">
        <v>19458731.78</v>
      </c>
      <c r="N242" s="34" t="n">
        <v>3973309.46</v>
      </c>
      <c r="O242" s="0" t="n">
        <f aca="false">J242-ROUND(M242/1000,1)</f>
        <v>0</v>
      </c>
      <c r="P242" s="0" t="n">
        <f aca="false">K242-ROUND(N242/1000,1)</f>
        <v>0</v>
      </c>
    </row>
    <row r="243" customFormat="false" ht="90" hidden="false" customHeight="true" outlineLevel="2" collapsed="false">
      <c r="A243" s="28" t="str">
        <f aca="false">CONCATENATE(G243,CHAR(10),"-",I243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243" s="29" t="s">
        <v>302</v>
      </c>
      <c r="C243" s="30" t="str">
        <f aca="false">LEFT(B243,2)</f>
        <v>05</v>
      </c>
      <c r="D243" s="30" t="str">
        <f aca="false">RIGHT(B243,2)</f>
        <v>05</v>
      </c>
      <c r="E243" s="23" t="s">
        <v>303</v>
      </c>
      <c r="F243" s="29" t="s">
        <v>306</v>
      </c>
      <c r="G243" s="23" t="s">
        <v>75</v>
      </c>
      <c r="H243" s="29" t="s">
        <v>98</v>
      </c>
      <c r="I243" s="23" t="s">
        <v>99</v>
      </c>
      <c r="J243" s="31" t="n">
        <v>5869.2</v>
      </c>
      <c r="K243" s="31" t="n">
        <v>918.9</v>
      </c>
      <c r="L243" s="32" t="n">
        <f aca="false">ROUND(K243/J243*100,1)</f>
        <v>15.7</v>
      </c>
      <c r="M243" s="33" t="n">
        <v>5869163.34</v>
      </c>
      <c r="N243" s="34" t="n">
        <v>918945.67</v>
      </c>
      <c r="O243" s="0" t="n">
        <f aca="false">J243-ROUND(M243/1000,1)</f>
        <v>0</v>
      </c>
      <c r="P243" s="0" t="n">
        <f aca="false">K243-ROUND(N243/1000,1)</f>
        <v>0</v>
      </c>
    </row>
    <row r="244" customFormat="false" ht="72" hidden="false" customHeight="true" outlineLevel="2" collapsed="false">
      <c r="A244" s="28" t="str">
        <f aca="false">CONCATENATE(G244,CHAR(10),"-",I244)</f>
        <v>Расходы на обеспечение деятельности подведомственных учреждений
-Закупка товаров, работ, услуг в сфере информационно-коммуникационных технологий</v>
      </c>
      <c r="B244" s="29" t="s">
        <v>302</v>
      </c>
      <c r="C244" s="30" t="str">
        <f aca="false">LEFT(B244,2)</f>
        <v>05</v>
      </c>
      <c r="D244" s="30" t="str">
        <f aca="false">RIGHT(B244,2)</f>
        <v>05</v>
      </c>
      <c r="E244" s="23" t="s">
        <v>303</v>
      </c>
      <c r="F244" s="29" t="s">
        <v>306</v>
      </c>
      <c r="G244" s="23" t="s">
        <v>75</v>
      </c>
      <c r="H244" s="29" t="s">
        <v>35</v>
      </c>
      <c r="I244" s="23" t="s">
        <v>36</v>
      </c>
      <c r="J244" s="31" t="n">
        <v>71.7</v>
      </c>
      <c r="K244" s="31" t="n">
        <v>11.5</v>
      </c>
      <c r="L244" s="32" t="n">
        <f aca="false">ROUND(K244/J244*100,1)</f>
        <v>16</v>
      </c>
      <c r="M244" s="33" t="n">
        <v>71675</v>
      </c>
      <c r="N244" s="34" t="n">
        <v>11519.64</v>
      </c>
      <c r="O244" s="0" t="n">
        <f aca="false">J244-ROUND(M244/1000,1)</f>
        <v>0</v>
      </c>
      <c r="P244" s="0" t="n">
        <f aca="false">K244-ROUND(N244/1000,1)</f>
        <v>0</v>
      </c>
    </row>
    <row r="245" customFormat="false" ht="54" hidden="false" customHeight="true" outlineLevel="2" collapsed="false">
      <c r="A245" s="28" t="str">
        <f aca="false">CONCATENATE(G245,CHAR(10),"-",I245)</f>
        <v>Расходы на обеспечение деятельности подведомственных учреждений
-Прочая закупка товаров, работ и услуг</v>
      </c>
      <c r="B245" s="29" t="s">
        <v>302</v>
      </c>
      <c r="C245" s="30" t="str">
        <f aca="false">LEFT(B245,2)</f>
        <v>05</v>
      </c>
      <c r="D245" s="30" t="str">
        <f aca="false">RIGHT(B245,2)</f>
        <v>05</v>
      </c>
      <c r="E245" s="23" t="s">
        <v>303</v>
      </c>
      <c r="F245" s="29" t="s">
        <v>306</v>
      </c>
      <c r="G245" s="23" t="s">
        <v>75</v>
      </c>
      <c r="H245" s="29" t="s">
        <v>37</v>
      </c>
      <c r="I245" s="23" t="s">
        <v>38</v>
      </c>
      <c r="J245" s="31" t="n">
        <v>5605.9</v>
      </c>
      <c r="K245" s="31" t="n">
        <v>1198</v>
      </c>
      <c r="L245" s="32" t="n">
        <f aca="false">ROUND(K245/J245*100,1)</f>
        <v>21.4</v>
      </c>
      <c r="M245" s="33" t="n">
        <v>5605925</v>
      </c>
      <c r="N245" s="34" t="n">
        <v>1197975.83</v>
      </c>
      <c r="O245" s="0" t="n">
        <f aca="false">J245-ROUND(M245/1000,1)</f>
        <v>0</v>
      </c>
      <c r="P245" s="0" t="n">
        <f aca="false">K245-ROUND(N245/1000,1)</f>
        <v>0</v>
      </c>
    </row>
    <row r="246" customFormat="false" ht="72" hidden="false" customHeight="true" outlineLevel="2" collapsed="false">
      <c r="A246" s="28" t="str">
        <f aca="false">CONCATENATE(G246,CHAR(10),"-",I246)</f>
        <v>Расходы на обеспечение деятельности подведомственных учреждений
-Пособия, компенсации и иные социальные выплаты гражданам, кроме публичных нормативных обязательств</v>
      </c>
      <c r="B246" s="29" t="s">
        <v>302</v>
      </c>
      <c r="C246" s="30" t="str">
        <f aca="false">LEFT(B246,2)</f>
        <v>05</v>
      </c>
      <c r="D246" s="30" t="str">
        <f aca="false">RIGHT(B246,2)</f>
        <v>05</v>
      </c>
      <c r="E246" s="23" t="s">
        <v>303</v>
      </c>
      <c r="F246" s="29" t="s">
        <v>306</v>
      </c>
      <c r="G246" s="23" t="s">
        <v>75</v>
      </c>
      <c r="H246" s="29" t="s">
        <v>307</v>
      </c>
      <c r="I246" s="23" t="s">
        <v>308</v>
      </c>
      <c r="J246" s="31" t="n">
        <v>22.7</v>
      </c>
      <c r="K246" s="31" t="n">
        <v>22.7</v>
      </c>
      <c r="L246" s="32" t="n">
        <f aca="false">ROUND(K246/J246*100,1)</f>
        <v>100</v>
      </c>
      <c r="M246" s="33" t="n">
        <v>22704.88</v>
      </c>
      <c r="N246" s="34" t="n">
        <v>22704.88</v>
      </c>
      <c r="O246" s="0" t="n">
        <f aca="false">J246-ROUND(M246/1000,1)</f>
        <v>0</v>
      </c>
      <c r="P246" s="0" t="n">
        <f aca="false">K246-ROUND(N246/1000,1)</f>
        <v>0</v>
      </c>
    </row>
    <row r="247" customFormat="false" ht="108" hidden="false" customHeight="true" outlineLevel="2" collapsed="false">
      <c r="A247" s="28" t="str">
        <f aca="false">CONCATENATE(G247,CHAR(10),"-",I247)</f>
        <v>Расходы на обеспечение деятельности подведомствен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47" s="29" t="s">
        <v>302</v>
      </c>
      <c r="C247" s="30" t="str">
        <f aca="false">LEFT(B247,2)</f>
        <v>05</v>
      </c>
      <c r="D247" s="30" t="str">
        <f aca="false">RIGHT(B247,2)</f>
        <v>05</v>
      </c>
      <c r="E247" s="23" t="s">
        <v>303</v>
      </c>
      <c r="F247" s="29" t="s">
        <v>306</v>
      </c>
      <c r="G247" s="23" t="s">
        <v>75</v>
      </c>
      <c r="H247" s="29" t="s">
        <v>76</v>
      </c>
      <c r="I247" s="23" t="s">
        <v>77</v>
      </c>
      <c r="J247" s="31" t="n">
        <v>41753.7</v>
      </c>
      <c r="K247" s="31" t="n">
        <v>7800</v>
      </c>
      <c r="L247" s="32" t="n">
        <f aca="false">ROUND(K247/J247*100,1)</f>
        <v>18.7</v>
      </c>
      <c r="M247" s="33" t="n">
        <v>41753700</v>
      </c>
      <c r="N247" s="34" t="n">
        <v>7800000</v>
      </c>
      <c r="O247" s="0" t="n">
        <f aca="false">J247-ROUND(M247/1000,1)</f>
        <v>0</v>
      </c>
      <c r="P247" s="0" t="n">
        <f aca="false">K247-ROUND(N247/1000,1)</f>
        <v>0</v>
      </c>
    </row>
    <row r="248" customFormat="false" ht="72" hidden="false" customHeight="true" outlineLevel="2" collapsed="false">
      <c r="A248" s="28" t="str">
        <f aca="false">CONCATENATE(G248,CHAR(10),"-",I248)</f>
        <v>Расходы на обеспечение деятельности подведомственных учреждений
-Уплата налога на имущество организаций и земельного налога</v>
      </c>
      <c r="B248" s="29" t="s">
        <v>302</v>
      </c>
      <c r="C248" s="30" t="str">
        <f aca="false">LEFT(B248,2)</f>
        <v>05</v>
      </c>
      <c r="D248" s="30" t="str">
        <f aca="false">RIGHT(B248,2)</f>
        <v>05</v>
      </c>
      <c r="E248" s="23" t="s">
        <v>303</v>
      </c>
      <c r="F248" s="29" t="s">
        <v>306</v>
      </c>
      <c r="G248" s="23" t="s">
        <v>75</v>
      </c>
      <c r="H248" s="29" t="s">
        <v>108</v>
      </c>
      <c r="I248" s="23" t="s">
        <v>109</v>
      </c>
      <c r="J248" s="31" t="n">
        <v>201.2</v>
      </c>
      <c r="K248" s="31" t="n">
        <v>40.5</v>
      </c>
      <c r="L248" s="32" t="n">
        <f aca="false">ROUND(K248/J248*100,1)</f>
        <v>20.1</v>
      </c>
      <c r="M248" s="33" t="n">
        <v>201150</v>
      </c>
      <c r="N248" s="34" t="n">
        <v>40536</v>
      </c>
      <c r="O248" s="0" t="n">
        <f aca="false">J248-ROUND(M248/1000,1)</f>
        <v>0</v>
      </c>
      <c r="P248" s="0" t="n">
        <f aca="false">K248-ROUND(N248/1000,1)</f>
        <v>0</v>
      </c>
    </row>
    <row r="249" customFormat="false" ht="54" hidden="false" customHeight="true" outlineLevel="2" collapsed="false">
      <c r="A249" s="28" t="str">
        <f aca="false">CONCATENATE(G249,CHAR(10),"-",I249)</f>
        <v>Расходы на обеспечение деятельности подведомственных учреждений
-Уплата прочих налогов, сборов</v>
      </c>
      <c r="B249" s="29" t="s">
        <v>302</v>
      </c>
      <c r="C249" s="30" t="str">
        <f aca="false">LEFT(B249,2)</f>
        <v>05</v>
      </c>
      <c r="D249" s="30" t="str">
        <f aca="false">RIGHT(B249,2)</f>
        <v>05</v>
      </c>
      <c r="E249" s="23" t="s">
        <v>303</v>
      </c>
      <c r="F249" s="29" t="s">
        <v>306</v>
      </c>
      <c r="G249" s="23" t="s">
        <v>75</v>
      </c>
      <c r="H249" s="29" t="s">
        <v>45</v>
      </c>
      <c r="I249" s="23" t="s">
        <v>46</v>
      </c>
      <c r="J249" s="31" t="n">
        <v>12.6</v>
      </c>
      <c r="K249" s="31" t="n">
        <v>3.5</v>
      </c>
      <c r="L249" s="32" t="n">
        <f aca="false">ROUND(K249/J249*100,1)</f>
        <v>27.8</v>
      </c>
      <c r="M249" s="33" t="n">
        <v>12550</v>
      </c>
      <c r="N249" s="34" t="n">
        <v>3500</v>
      </c>
      <c r="O249" s="0" t="n">
        <f aca="false">J249-ROUND(M249/1000,1)</f>
        <v>0</v>
      </c>
      <c r="P249" s="0" t="n">
        <f aca="false">K249-ROUND(N249/1000,1)</f>
        <v>0</v>
      </c>
    </row>
    <row r="250" customFormat="false" ht="54" hidden="false" customHeight="true" outlineLevel="2" collapsed="false">
      <c r="A250" s="28" t="str">
        <f aca="false">CONCATENATE(G250,CHAR(10),"-",I250)</f>
        <v>Расходы на обеспечение деятельности подведомственных учреждений
-Уплата иных платежей</v>
      </c>
      <c r="B250" s="29" t="s">
        <v>302</v>
      </c>
      <c r="C250" s="30" t="str">
        <f aca="false">LEFT(B250,2)</f>
        <v>05</v>
      </c>
      <c r="D250" s="30" t="str">
        <f aca="false">RIGHT(B250,2)</f>
        <v>05</v>
      </c>
      <c r="E250" s="23" t="s">
        <v>303</v>
      </c>
      <c r="F250" s="29" t="s">
        <v>306</v>
      </c>
      <c r="G250" s="23" t="s">
        <v>75</v>
      </c>
      <c r="H250" s="29" t="s">
        <v>39</v>
      </c>
      <c r="I250" s="23" t="s">
        <v>40</v>
      </c>
      <c r="J250" s="31" t="n">
        <v>31.6</v>
      </c>
      <c r="K250" s="31" t="n">
        <v>30</v>
      </c>
      <c r="L250" s="32" t="n">
        <f aca="false">ROUND(K250/J250*100,1)</f>
        <v>94.9</v>
      </c>
      <c r="M250" s="33" t="n">
        <v>31600</v>
      </c>
      <c r="N250" s="34" t="n">
        <v>30000.17</v>
      </c>
      <c r="O250" s="0" t="n">
        <f aca="false">J250-ROUND(M250/1000,1)</f>
        <v>0</v>
      </c>
      <c r="P250" s="0" t="n">
        <f aca="false">K250-ROUND(N250/1000,1)</f>
        <v>0</v>
      </c>
    </row>
    <row r="251" customFormat="false" ht="72" hidden="false" customHeight="true" outlineLevel="2" collapsed="false">
      <c r="A251" s="28" t="str">
        <f aca="false">CONCATENATE(G251,CHAR(10),"-",I251)</f>
        <v>Расходы на обеспечение функций органов местного самоуправления
-Фонд оплаты труда государственных (муниципальных) органов</v>
      </c>
      <c r="B251" s="29" t="s">
        <v>302</v>
      </c>
      <c r="C251" s="30" t="str">
        <f aca="false">LEFT(B251,2)</f>
        <v>05</v>
      </c>
      <c r="D251" s="30" t="str">
        <f aca="false">RIGHT(B251,2)</f>
        <v>05</v>
      </c>
      <c r="E251" s="23" t="s">
        <v>303</v>
      </c>
      <c r="F251" s="29" t="s">
        <v>309</v>
      </c>
      <c r="G251" s="23" t="s">
        <v>28</v>
      </c>
      <c r="H251" s="29" t="s">
        <v>29</v>
      </c>
      <c r="I251" s="23" t="s">
        <v>30</v>
      </c>
      <c r="J251" s="31" t="n">
        <v>7522.3</v>
      </c>
      <c r="K251" s="31" t="n">
        <v>1905.4</v>
      </c>
      <c r="L251" s="32" t="n">
        <f aca="false">ROUND(K251/J251*100,1)</f>
        <v>25.3</v>
      </c>
      <c r="M251" s="33" t="n">
        <v>7522300</v>
      </c>
      <c r="N251" s="34" t="n">
        <v>1905351.17</v>
      </c>
      <c r="O251" s="0" t="n">
        <f aca="false">J251-ROUND(M251/1000,1)</f>
        <v>0</v>
      </c>
      <c r="P251" s="0" t="n">
        <f aca="false">K251-ROUND(N251/1000,1)</f>
        <v>0</v>
      </c>
    </row>
    <row r="252" customFormat="false" ht="90" hidden="false" customHeight="true" outlineLevel="2" collapsed="false">
      <c r="A252" s="28" t="str">
        <f aca="false">CONCATENATE(G252,CHAR(10),"-",I252)</f>
        <v>Расходы на обеспечение функций органов местного самоуправления
-Иные выплаты персоналу государственных (муниципальных) органов, за исключением фонда оплаты труда</v>
      </c>
      <c r="B252" s="29" t="s">
        <v>302</v>
      </c>
      <c r="C252" s="30" t="str">
        <f aca="false">LEFT(B252,2)</f>
        <v>05</v>
      </c>
      <c r="D252" s="30" t="str">
        <f aca="false">RIGHT(B252,2)</f>
        <v>05</v>
      </c>
      <c r="E252" s="23" t="s">
        <v>303</v>
      </c>
      <c r="F252" s="29" t="s">
        <v>309</v>
      </c>
      <c r="G252" s="23" t="s">
        <v>28</v>
      </c>
      <c r="H252" s="29" t="s">
        <v>31</v>
      </c>
      <c r="I252" s="23" t="s">
        <v>32</v>
      </c>
      <c r="J252" s="31" t="n">
        <v>3.8</v>
      </c>
      <c r="K252" s="31" t="n">
        <v>0.1</v>
      </c>
      <c r="L252" s="32" t="n">
        <f aca="false">ROUND(K252/J252*100,1)</f>
        <v>2.6</v>
      </c>
      <c r="M252" s="33" t="n">
        <v>3800</v>
      </c>
      <c r="N252" s="34" t="n">
        <v>100</v>
      </c>
      <c r="O252" s="0" t="n">
        <f aca="false">J252-ROUND(M252/1000,1)</f>
        <v>0</v>
      </c>
      <c r="P252" s="0" t="n">
        <f aca="false">K252-ROUND(N252/1000,1)</f>
        <v>0</v>
      </c>
    </row>
    <row r="253" customFormat="false" ht="90" hidden="false" customHeight="true" outlineLevel="2" collapsed="false">
      <c r="A253" s="28" t="str">
        <f aca="false">CONCATENATE(G253,CHAR(10),"-",I253)</f>
        <v>Расходы на обеспечение функций органов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53" s="29" t="s">
        <v>302</v>
      </c>
      <c r="C253" s="30" t="str">
        <f aca="false">LEFT(B253,2)</f>
        <v>05</v>
      </c>
      <c r="D253" s="30" t="str">
        <f aca="false">RIGHT(B253,2)</f>
        <v>05</v>
      </c>
      <c r="E253" s="23" t="s">
        <v>303</v>
      </c>
      <c r="F253" s="29" t="s">
        <v>309</v>
      </c>
      <c r="G253" s="23" t="s">
        <v>28</v>
      </c>
      <c r="H253" s="29" t="s">
        <v>33</v>
      </c>
      <c r="I253" s="23" t="s">
        <v>34</v>
      </c>
      <c r="J253" s="31" t="n">
        <v>2245.9</v>
      </c>
      <c r="K253" s="31" t="n">
        <v>362.7</v>
      </c>
      <c r="L253" s="32" t="n">
        <f aca="false">ROUND(K253/J253*100,1)</f>
        <v>16.1</v>
      </c>
      <c r="M253" s="33" t="n">
        <v>2245900</v>
      </c>
      <c r="N253" s="34" t="n">
        <v>362691.27</v>
      </c>
      <c r="O253" s="0" t="n">
        <f aca="false">J253-ROUND(M253/1000,1)</f>
        <v>0</v>
      </c>
      <c r="P253" s="0" t="n">
        <f aca="false">K253-ROUND(N253/1000,1)</f>
        <v>0</v>
      </c>
    </row>
    <row r="254" customFormat="false" ht="72" hidden="false" customHeight="true" outlineLevel="2" collapsed="false">
      <c r="A254" s="28" t="str">
        <f aca="false">CONCATENATE(G254,CHAR(10),"-",I254)</f>
        <v>Расходы на обеспечение функций органов местного самоуправления
-Закупка товаров, работ, услуг в сфере информационно-коммуникационных технологий</v>
      </c>
      <c r="B254" s="29" t="s">
        <v>302</v>
      </c>
      <c r="C254" s="30" t="str">
        <f aca="false">LEFT(B254,2)</f>
        <v>05</v>
      </c>
      <c r="D254" s="30" t="str">
        <f aca="false">RIGHT(B254,2)</f>
        <v>05</v>
      </c>
      <c r="E254" s="23" t="s">
        <v>303</v>
      </c>
      <c r="F254" s="29" t="s">
        <v>309</v>
      </c>
      <c r="G254" s="23" t="s">
        <v>28</v>
      </c>
      <c r="H254" s="29" t="s">
        <v>35</v>
      </c>
      <c r="I254" s="23" t="s">
        <v>36</v>
      </c>
      <c r="J254" s="31" t="n">
        <v>354.7</v>
      </c>
      <c r="K254" s="31" t="n">
        <v>154.4</v>
      </c>
      <c r="L254" s="32" t="n">
        <f aca="false">ROUND(K254/J254*100,1)</f>
        <v>43.5</v>
      </c>
      <c r="M254" s="33" t="n">
        <v>354725.36</v>
      </c>
      <c r="N254" s="34" t="n">
        <v>154413.01</v>
      </c>
      <c r="O254" s="0" t="n">
        <f aca="false">J254-ROUND(M254/1000,1)</f>
        <v>0</v>
      </c>
      <c r="P254" s="0" t="n">
        <f aca="false">K254-ROUND(N254/1000,1)</f>
        <v>0</v>
      </c>
    </row>
    <row r="255" customFormat="false" ht="54" hidden="false" customHeight="true" outlineLevel="2" collapsed="false">
      <c r="A255" s="28" t="str">
        <f aca="false">CONCATENATE(G255,CHAR(10),"-",I255)</f>
        <v>Расходы на обеспечение функций органов местного самоуправления
-Прочая закупка товаров, работ и услуг</v>
      </c>
      <c r="B255" s="29" t="s">
        <v>302</v>
      </c>
      <c r="C255" s="30" t="str">
        <f aca="false">LEFT(B255,2)</f>
        <v>05</v>
      </c>
      <c r="D255" s="30" t="str">
        <f aca="false">RIGHT(B255,2)</f>
        <v>05</v>
      </c>
      <c r="E255" s="23" t="s">
        <v>303</v>
      </c>
      <c r="F255" s="29" t="s">
        <v>309</v>
      </c>
      <c r="G255" s="23" t="s">
        <v>28</v>
      </c>
      <c r="H255" s="29" t="s">
        <v>37</v>
      </c>
      <c r="I255" s="23" t="s">
        <v>38</v>
      </c>
      <c r="J255" s="31" t="n">
        <v>415.4</v>
      </c>
      <c r="K255" s="31" t="n">
        <v>113.5</v>
      </c>
      <c r="L255" s="32" t="n">
        <f aca="false">ROUND(K255/J255*100,1)</f>
        <v>27.3</v>
      </c>
      <c r="M255" s="33" t="n">
        <v>415374.64</v>
      </c>
      <c r="N255" s="34" t="n">
        <v>113492.56</v>
      </c>
      <c r="O255" s="0" t="n">
        <f aca="false">J255-ROUND(M255/1000,1)</f>
        <v>0</v>
      </c>
      <c r="P255" s="0" t="n">
        <f aca="false">K255-ROUND(N255/1000,1)</f>
        <v>0</v>
      </c>
    </row>
    <row r="256" customFormat="false" ht="54" hidden="false" customHeight="true" outlineLevel="2" collapsed="false">
      <c r="A256" s="28" t="str">
        <f aca="false">CONCATENATE(G256,CHAR(10),"-",I256)</f>
        <v>Расходы на обеспечение функций органов местного самоуправления
-Уплата иных платежей</v>
      </c>
      <c r="B256" s="29" t="s">
        <v>302</v>
      </c>
      <c r="C256" s="30" t="str">
        <f aca="false">LEFT(B256,2)</f>
        <v>05</v>
      </c>
      <c r="D256" s="30" t="str">
        <f aca="false">RIGHT(B256,2)</f>
        <v>05</v>
      </c>
      <c r="E256" s="23" t="s">
        <v>303</v>
      </c>
      <c r="F256" s="29" t="s">
        <v>309</v>
      </c>
      <c r="G256" s="23" t="s">
        <v>28</v>
      </c>
      <c r="H256" s="29" t="s">
        <v>39</v>
      </c>
      <c r="I256" s="23" t="s">
        <v>40</v>
      </c>
      <c r="J256" s="31" t="n">
        <v>2</v>
      </c>
      <c r="K256" s="31" t="n">
        <v>0</v>
      </c>
      <c r="L256" s="32" t="n">
        <f aca="false">ROUND(K256/J256*100,1)</f>
        <v>0</v>
      </c>
      <c r="M256" s="33" t="n">
        <v>2000</v>
      </c>
      <c r="N256" s="34" t="n">
        <v>14.45</v>
      </c>
      <c r="O256" s="0" t="n">
        <f aca="false">J256-ROUND(M256/1000,1)</f>
        <v>0</v>
      </c>
      <c r="P256" s="0" t="n">
        <f aca="false">K256-ROUND(N256/1000,1)</f>
        <v>0</v>
      </c>
    </row>
    <row r="257" customFormat="false" ht="108" hidden="false" customHeight="true" outlineLevel="2" collapsed="false">
      <c r="A257" s="28" t="str">
        <f aca="false">CONCATENATE(G257,CHAR(10),"-",I257)</f>
        <v>Содержание службы технического заказчика по капитальному ремонту общего имущества многоквартирных домов и службы муниципального контроля в сфере благоустройства
-Фонд оплаты труда государственных (муниципальных) органов</v>
      </c>
      <c r="B257" s="29" t="s">
        <v>302</v>
      </c>
      <c r="C257" s="30" t="str">
        <f aca="false">LEFT(B257,2)</f>
        <v>05</v>
      </c>
      <c r="D257" s="30" t="str">
        <f aca="false">RIGHT(B257,2)</f>
        <v>05</v>
      </c>
      <c r="E257" s="23" t="s">
        <v>303</v>
      </c>
      <c r="F257" s="29" t="s">
        <v>310</v>
      </c>
      <c r="G257" s="23" t="s">
        <v>311</v>
      </c>
      <c r="H257" s="29" t="s">
        <v>29</v>
      </c>
      <c r="I257" s="23" t="s">
        <v>30</v>
      </c>
      <c r="J257" s="31" t="n">
        <v>1775.7</v>
      </c>
      <c r="K257" s="31" t="n">
        <v>583.6</v>
      </c>
      <c r="L257" s="32" t="n">
        <f aca="false">ROUND(K257/J257*100,1)</f>
        <v>32.9</v>
      </c>
      <c r="M257" s="33" t="n">
        <v>1775700</v>
      </c>
      <c r="N257" s="34" t="n">
        <v>583553.78</v>
      </c>
      <c r="O257" s="0" t="n">
        <f aca="false">J257-ROUND(M257/1000,1)</f>
        <v>0</v>
      </c>
      <c r="P257" s="0" t="n">
        <f aca="false">K257-ROUND(N257/1000,1)</f>
        <v>0</v>
      </c>
    </row>
    <row r="258" customFormat="false" ht="126" hidden="false" customHeight="true" outlineLevel="2" collapsed="false">
      <c r="A258" s="28" t="str">
        <f aca="false">CONCATENATE(G258,CHAR(10),"-",I258)</f>
        <v>Содержание службы технического заказчика по капитальному ремонту общего имущества многоквартирных домов и службы муниципального контроля в сфере благоустройств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58" s="29" t="s">
        <v>302</v>
      </c>
      <c r="C258" s="30" t="str">
        <f aca="false">LEFT(B258,2)</f>
        <v>05</v>
      </c>
      <c r="D258" s="30" t="str">
        <f aca="false">RIGHT(B258,2)</f>
        <v>05</v>
      </c>
      <c r="E258" s="23" t="s">
        <v>303</v>
      </c>
      <c r="F258" s="29" t="s">
        <v>310</v>
      </c>
      <c r="G258" s="23" t="s">
        <v>311</v>
      </c>
      <c r="H258" s="29" t="s">
        <v>33</v>
      </c>
      <c r="I258" s="23" t="s">
        <v>34</v>
      </c>
      <c r="J258" s="31" t="n">
        <v>536.3</v>
      </c>
      <c r="K258" s="31" t="n">
        <v>98.4</v>
      </c>
      <c r="L258" s="32" t="n">
        <f aca="false">ROUND(K258/J258*100,1)</f>
        <v>18.3</v>
      </c>
      <c r="M258" s="33" t="n">
        <v>536300</v>
      </c>
      <c r="N258" s="34" t="n">
        <v>98396.68</v>
      </c>
      <c r="O258" s="0" t="n">
        <f aca="false">J258-ROUND(M258/1000,1)</f>
        <v>0</v>
      </c>
      <c r="P258" s="0" t="n">
        <f aca="false">K258-ROUND(N258/1000,1)</f>
        <v>0</v>
      </c>
    </row>
    <row r="259" customFormat="false" ht="108" hidden="false" customHeight="true" outlineLevel="2" collapsed="false">
      <c r="A259" s="28" t="str">
        <f aca="false">CONCATENATE(G259,CHAR(10),"-",I259)</f>
        <v>Содержание службы технического заказчика по капитальному ремонту общего имущества многоквартирных домов и службы муниципального контроля в сфере благоустройства
-Закупка товаров, работ, услуг в сфере информационно-коммуникационных технологий</v>
      </c>
      <c r="B259" s="29" t="s">
        <v>302</v>
      </c>
      <c r="C259" s="30" t="str">
        <f aca="false">LEFT(B259,2)</f>
        <v>05</v>
      </c>
      <c r="D259" s="30" t="str">
        <f aca="false">RIGHT(B259,2)</f>
        <v>05</v>
      </c>
      <c r="E259" s="23" t="s">
        <v>303</v>
      </c>
      <c r="F259" s="29" t="s">
        <v>310</v>
      </c>
      <c r="G259" s="23" t="s">
        <v>311</v>
      </c>
      <c r="H259" s="29" t="s">
        <v>35</v>
      </c>
      <c r="I259" s="23" t="s">
        <v>36</v>
      </c>
      <c r="J259" s="31" t="n">
        <v>10</v>
      </c>
      <c r="K259" s="31" t="n">
        <v>0</v>
      </c>
      <c r="L259" s="32" t="n">
        <f aca="false">ROUND(K259/J259*100,1)</f>
        <v>0</v>
      </c>
      <c r="M259" s="33" t="n">
        <v>10000</v>
      </c>
      <c r="N259" s="34" t="n">
        <v>0</v>
      </c>
      <c r="O259" s="0" t="n">
        <f aca="false">J259-ROUND(M259/1000,1)</f>
        <v>0</v>
      </c>
      <c r="P259" s="0" t="n">
        <f aca="false">K259-ROUND(N259/1000,1)</f>
        <v>0</v>
      </c>
    </row>
    <row r="260" customFormat="false" ht="108" hidden="false" customHeight="true" outlineLevel="2" collapsed="false">
      <c r="A260" s="28" t="str">
        <f aca="false">CONCATENATE(G260,CHAR(10),"-",I260)</f>
        <v>Расходы на осуществление полномочий по созданию административных комиссий в Нижегоролской области и на осуществление отдельных полномочий в области законодательства об административных правонарушениях
-Прочая закупка товаров, работ и услуг</v>
      </c>
      <c r="B260" s="29" t="s">
        <v>302</v>
      </c>
      <c r="C260" s="30" t="str">
        <f aca="false">LEFT(B260,2)</f>
        <v>05</v>
      </c>
      <c r="D260" s="30" t="str">
        <f aca="false">RIGHT(B260,2)</f>
        <v>05</v>
      </c>
      <c r="E260" s="23" t="s">
        <v>303</v>
      </c>
      <c r="F260" s="29" t="s">
        <v>312</v>
      </c>
      <c r="G260" s="23" t="s">
        <v>313</v>
      </c>
      <c r="H260" s="29" t="s">
        <v>37</v>
      </c>
      <c r="I260" s="23" t="s">
        <v>38</v>
      </c>
      <c r="J260" s="31" t="n">
        <v>26.5</v>
      </c>
      <c r="K260" s="31" t="n">
        <v>0</v>
      </c>
      <c r="L260" s="32" t="n">
        <f aca="false">ROUND(K260/J260*100,1)</f>
        <v>0</v>
      </c>
      <c r="M260" s="33" t="n">
        <v>26500</v>
      </c>
      <c r="N260" s="34" t="n">
        <v>0</v>
      </c>
      <c r="O260" s="0" t="n">
        <f aca="false">J260-ROUND(M260/1000,1)</f>
        <v>0</v>
      </c>
      <c r="P260" s="0" t="n">
        <f aca="false">K260-ROUND(N260/1000,1)</f>
        <v>0</v>
      </c>
    </row>
    <row r="261" customFormat="false" ht="54" hidden="false" customHeight="true" outlineLevel="2" collapsed="false">
      <c r="A261" s="28" t="str">
        <f aca="false">CONCATENATE(G261,CHAR(10),"-",I261)</f>
        <v>Оплата услуг расчетно кассового центра по сбору платежей за найм помещений
-Прочая закупка товаров, работ и услуг</v>
      </c>
      <c r="B261" s="29" t="s">
        <v>302</v>
      </c>
      <c r="C261" s="30" t="str">
        <f aca="false">LEFT(B261,2)</f>
        <v>05</v>
      </c>
      <c r="D261" s="30" t="str">
        <f aca="false">RIGHT(B261,2)</f>
        <v>05</v>
      </c>
      <c r="E261" s="23" t="s">
        <v>303</v>
      </c>
      <c r="F261" s="29" t="s">
        <v>314</v>
      </c>
      <c r="G261" s="23" t="s">
        <v>315</v>
      </c>
      <c r="H261" s="29" t="s">
        <v>37</v>
      </c>
      <c r="I261" s="23" t="s">
        <v>38</v>
      </c>
      <c r="J261" s="31" t="n">
        <v>167.2</v>
      </c>
      <c r="K261" s="31" t="n">
        <v>32</v>
      </c>
      <c r="L261" s="32" t="n">
        <f aca="false">ROUND(K261/J261*100,1)</f>
        <v>19.1</v>
      </c>
      <c r="M261" s="33" t="n">
        <v>167200</v>
      </c>
      <c r="N261" s="34" t="n">
        <v>31989.91</v>
      </c>
      <c r="O261" s="0" t="n">
        <f aca="false">J261-ROUND(M261/1000,1)</f>
        <v>0</v>
      </c>
      <c r="P261" s="0" t="n">
        <f aca="false">K261-ROUND(N261/1000,1)</f>
        <v>0</v>
      </c>
    </row>
    <row r="262" customFormat="false" ht="18" hidden="false" customHeight="true" outlineLevel="0" collapsed="false">
      <c r="A262" s="20" t="str">
        <f aca="false">E262</f>
        <v>ОХРАНА ОКРУЖАЮЩЕЙ СРЕДЫ</v>
      </c>
      <c r="B262" s="21" t="s">
        <v>316</v>
      </c>
      <c r="C262" s="22" t="str">
        <f aca="false">LEFT(B262,2)</f>
        <v>06</v>
      </c>
      <c r="D262" s="22" t="str">
        <f aca="false">RIGHT(B262,2)</f>
        <v>00</v>
      </c>
      <c r="E262" s="23" t="s">
        <v>317</v>
      </c>
      <c r="F262" s="21"/>
      <c r="G262" s="23"/>
      <c r="H262" s="21"/>
      <c r="I262" s="23"/>
      <c r="J262" s="24" t="n">
        <v>60330.4</v>
      </c>
      <c r="K262" s="24" t="n">
        <v>0</v>
      </c>
      <c r="L262" s="25" t="n">
        <f aca="false">ROUND(K262/J262*100,1)</f>
        <v>0</v>
      </c>
      <c r="M262" s="26" t="n">
        <v>60330418.38</v>
      </c>
      <c r="N262" s="27" t="n">
        <v>0</v>
      </c>
      <c r="O262" s="0" t="n">
        <f aca="false">J262-ROUND(M262/1000,1)</f>
        <v>0</v>
      </c>
      <c r="P262" s="0" t="n">
        <f aca="false">K262-ROUND(N262/1000,1)</f>
        <v>0</v>
      </c>
    </row>
    <row r="263" customFormat="false" ht="18" hidden="false" customHeight="true" outlineLevel="1" collapsed="false">
      <c r="A263" s="20" t="str">
        <f aca="false">E263</f>
        <v>Сбор, удаление отходов и очистка сточных вод</v>
      </c>
      <c r="B263" s="21" t="s">
        <v>318</v>
      </c>
      <c r="C263" s="22" t="str">
        <f aca="false">LEFT(B263,2)</f>
        <v>06</v>
      </c>
      <c r="D263" s="22" t="str">
        <f aca="false">RIGHT(B263,2)</f>
        <v>02</v>
      </c>
      <c r="E263" s="23" t="s">
        <v>319</v>
      </c>
      <c r="F263" s="21"/>
      <c r="G263" s="23"/>
      <c r="H263" s="21"/>
      <c r="I263" s="23"/>
      <c r="J263" s="24" t="n">
        <v>60330.4</v>
      </c>
      <c r="K263" s="24" t="n">
        <v>0</v>
      </c>
      <c r="L263" s="25" t="n">
        <f aca="false">ROUND(K263/J263*100,1)</f>
        <v>0</v>
      </c>
      <c r="M263" s="26" t="n">
        <v>60330418.38</v>
      </c>
      <c r="N263" s="27" t="n">
        <v>0</v>
      </c>
      <c r="O263" s="0" t="n">
        <f aca="false">J263-ROUND(M263/1000,1)</f>
        <v>0</v>
      </c>
      <c r="P263" s="0" t="n">
        <f aca="false">K263-ROUND(N263/1000,1)</f>
        <v>0</v>
      </c>
    </row>
    <row r="264" customFormat="false" ht="90" hidden="false" customHeight="true" outlineLevel="2" collapsed="false">
      <c r="A264" s="28" t="str">
        <f aca="false">CONCATENATE(G264,CHAR(10),"-",I264)</f>
        <v>РЕАЛИЗАЦИЯ мероприятий по сокращению доли загрязненных сточных вод
-Бюджетные инвестиции в объекты капитального строительства государственной (муниципальной) собственности</v>
      </c>
      <c r="B264" s="29" t="s">
        <v>318</v>
      </c>
      <c r="C264" s="30" t="str">
        <f aca="false">LEFT(B264,2)</f>
        <v>06</v>
      </c>
      <c r="D264" s="30" t="str">
        <f aca="false">RIGHT(B264,2)</f>
        <v>02</v>
      </c>
      <c r="E264" s="23" t="s">
        <v>319</v>
      </c>
      <c r="F264" s="29" t="s">
        <v>320</v>
      </c>
      <c r="G264" s="23" t="s">
        <v>321</v>
      </c>
      <c r="H264" s="29" t="s">
        <v>179</v>
      </c>
      <c r="I264" s="23" t="s">
        <v>180</v>
      </c>
      <c r="J264" s="31" t="n">
        <v>58227</v>
      </c>
      <c r="K264" s="31" t="n">
        <v>0</v>
      </c>
      <c r="L264" s="32" t="n">
        <f aca="false">ROUND(K264/J264*100,1)</f>
        <v>0</v>
      </c>
      <c r="M264" s="33" t="n">
        <v>58226960</v>
      </c>
      <c r="N264" s="34" t="n">
        <v>0</v>
      </c>
      <c r="O264" s="0" t="n">
        <f aca="false">J264-ROUND(M264/1000,1)</f>
        <v>0</v>
      </c>
      <c r="P264" s="0" t="n">
        <f aca="false">K264-ROUND(N264/1000,1)</f>
        <v>0</v>
      </c>
    </row>
    <row r="265" customFormat="false" ht="108" hidden="false" customHeight="true" outlineLevel="2" collapsed="false">
      <c r="A265" s="28" t="str">
        <f aca="false">CONCATENATE(G265,CHAR(10),"-",I265)</f>
        <v>Реализация мероприятий по сокращению доли загрязненных сточных вод из средств областного и местного бюджетов
-Бюджетные инвестиции в объекты капитального строительства государственной (муниципальной) собственности</v>
      </c>
      <c r="B265" s="29" t="s">
        <v>318</v>
      </c>
      <c r="C265" s="30" t="str">
        <f aca="false">LEFT(B265,2)</f>
        <v>06</v>
      </c>
      <c r="D265" s="30" t="str">
        <f aca="false">RIGHT(B265,2)</f>
        <v>02</v>
      </c>
      <c r="E265" s="23" t="s">
        <v>319</v>
      </c>
      <c r="F265" s="29" t="s">
        <v>322</v>
      </c>
      <c r="G265" s="23" t="s">
        <v>323</v>
      </c>
      <c r="H265" s="29" t="s">
        <v>179</v>
      </c>
      <c r="I265" s="23" t="s">
        <v>180</v>
      </c>
      <c r="J265" s="31" t="n">
        <v>2103.5</v>
      </c>
      <c r="K265" s="31" t="n">
        <v>0</v>
      </c>
      <c r="L265" s="32" t="n">
        <f aca="false">ROUND(K265/J265*100,1)</f>
        <v>0</v>
      </c>
      <c r="M265" s="33" t="n">
        <v>2103458.38</v>
      </c>
      <c r="N265" s="34" t="n">
        <v>0</v>
      </c>
      <c r="O265" s="0" t="n">
        <f aca="false">J265-ROUND(M265/1000,1)</f>
        <v>0</v>
      </c>
      <c r="P265" s="0" t="n">
        <f aca="false">K265-ROUND(N265/1000,1)</f>
        <v>0</v>
      </c>
    </row>
    <row r="266" customFormat="false" ht="18" hidden="false" customHeight="true" outlineLevel="0" collapsed="false">
      <c r="A266" s="20" t="str">
        <f aca="false">E266</f>
        <v>ОБРАЗОВАНИЕ</v>
      </c>
      <c r="B266" s="21" t="s">
        <v>324</v>
      </c>
      <c r="C266" s="22" t="str">
        <f aca="false">LEFT(B266,2)</f>
        <v>07</v>
      </c>
      <c r="D266" s="22" t="str">
        <f aca="false">RIGHT(B266,2)</f>
        <v>00</v>
      </c>
      <c r="E266" s="23" t="s">
        <v>325</v>
      </c>
      <c r="F266" s="21"/>
      <c r="G266" s="23"/>
      <c r="H266" s="21"/>
      <c r="I266" s="23"/>
      <c r="J266" s="24" t="n">
        <v>2078587.6</v>
      </c>
      <c r="K266" s="24" t="n">
        <v>411286.4</v>
      </c>
      <c r="L266" s="25" t="n">
        <f aca="false">ROUND(K266/J266*100,1)</f>
        <v>19.8</v>
      </c>
      <c r="M266" s="26" t="n">
        <v>2078587594.26</v>
      </c>
      <c r="N266" s="27" t="n">
        <v>411286363.78</v>
      </c>
      <c r="O266" s="0" t="n">
        <f aca="false">J266-ROUND(M266/1000,1)</f>
        <v>0</v>
      </c>
      <c r="P266" s="0" t="n">
        <f aca="false">K266-ROUND(N266/1000,1)</f>
        <v>0</v>
      </c>
    </row>
    <row r="267" customFormat="false" ht="18" hidden="false" customHeight="true" outlineLevel="1" collapsed="false">
      <c r="A267" s="20" t="str">
        <f aca="false">E267</f>
        <v>Дошкольное образование</v>
      </c>
      <c r="B267" s="21" t="s">
        <v>326</v>
      </c>
      <c r="C267" s="22" t="str">
        <f aca="false">LEFT(B267,2)</f>
        <v>07</v>
      </c>
      <c r="D267" s="22" t="str">
        <f aca="false">RIGHT(B267,2)</f>
        <v>01</v>
      </c>
      <c r="E267" s="23" t="s">
        <v>327</v>
      </c>
      <c r="F267" s="21"/>
      <c r="G267" s="23"/>
      <c r="H267" s="21"/>
      <c r="I267" s="23"/>
      <c r="J267" s="24" t="n">
        <v>935798.5</v>
      </c>
      <c r="K267" s="24" t="n">
        <v>158227.4</v>
      </c>
      <c r="L267" s="25" t="n">
        <f aca="false">ROUND(K267/J267*100,1)</f>
        <v>16.9</v>
      </c>
      <c r="M267" s="26" t="n">
        <v>935798511.72</v>
      </c>
      <c r="N267" s="27" t="n">
        <v>158227360.75</v>
      </c>
      <c r="O267" s="0" t="n">
        <f aca="false">J267-ROUND(M267/1000,1)</f>
        <v>0</v>
      </c>
      <c r="P267" s="0" t="n">
        <f aca="false">K267-ROUND(N267/1000,1)</f>
        <v>0</v>
      </c>
    </row>
    <row r="268" customFormat="false" ht="108" hidden="false" customHeight="true" outlineLevel="2" collapsed="false">
      <c r="A268" s="28" t="str">
        <f aca="false">CONCATENATE(G268,CHAR(10),"-",I268)</f>
        <v>Расходы на обеспечение деятельности муниципальных дошкольных образователь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68" s="29" t="s">
        <v>326</v>
      </c>
      <c r="C268" s="30" t="str">
        <f aca="false">LEFT(B268,2)</f>
        <v>07</v>
      </c>
      <c r="D268" s="30" t="str">
        <f aca="false">RIGHT(B268,2)</f>
        <v>01</v>
      </c>
      <c r="E268" s="23" t="s">
        <v>327</v>
      </c>
      <c r="F268" s="29" t="s">
        <v>328</v>
      </c>
      <c r="G268" s="23" t="s">
        <v>329</v>
      </c>
      <c r="H268" s="29" t="s">
        <v>76</v>
      </c>
      <c r="I268" s="23" t="s">
        <v>77</v>
      </c>
      <c r="J268" s="31" t="n">
        <v>118659.1</v>
      </c>
      <c r="K268" s="31" t="n">
        <v>31701.8</v>
      </c>
      <c r="L268" s="32" t="n">
        <f aca="false">ROUND(K268/J268*100,1)</f>
        <v>26.7</v>
      </c>
      <c r="M268" s="33" t="n">
        <v>118659072.22</v>
      </c>
      <c r="N268" s="34" t="n">
        <v>31701832.08</v>
      </c>
      <c r="O268" s="0" t="n">
        <f aca="false">J268-ROUND(M268/1000,1)</f>
        <v>0</v>
      </c>
      <c r="P268" s="0" t="n">
        <f aca="false">K268-ROUND(N268/1000,1)</f>
        <v>0</v>
      </c>
    </row>
    <row r="269" customFormat="false" ht="54" hidden="false" customHeight="true" outlineLevel="2" collapsed="false">
      <c r="A269" s="28" t="str">
        <f aca="false">CONCATENATE(G269,CHAR(10),"-",I269)</f>
        <v>Расходы на обеспечение деятельности муниципальных дошкольных образовательных учреждений
-Субсидии бюджетным учреждениям на иные цели</v>
      </c>
      <c r="B269" s="29" t="s">
        <v>326</v>
      </c>
      <c r="C269" s="30" t="str">
        <f aca="false">LEFT(B269,2)</f>
        <v>07</v>
      </c>
      <c r="D269" s="30" t="str">
        <f aca="false">RIGHT(B269,2)</f>
        <v>01</v>
      </c>
      <c r="E269" s="23" t="s">
        <v>327</v>
      </c>
      <c r="F269" s="29" t="s">
        <v>328</v>
      </c>
      <c r="G269" s="23" t="s">
        <v>329</v>
      </c>
      <c r="H269" s="29" t="s">
        <v>146</v>
      </c>
      <c r="I269" s="23" t="s">
        <v>147</v>
      </c>
      <c r="J269" s="31" t="n">
        <v>376</v>
      </c>
      <c r="K269" s="31" t="n">
        <v>370.8</v>
      </c>
      <c r="L269" s="32" t="n">
        <f aca="false">ROUND(K269/J269*100,1)</f>
        <v>98.6</v>
      </c>
      <c r="M269" s="33" t="n">
        <v>375971</v>
      </c>
      <c r="N269" s="34" t="n">
        <v>370751</v>
      </c>
      <c r="O269" s="0" t="n">
        <f aca="false">J269-ROUND(M269/1000,1)</f>
        <v>0</v>
      </c>
      <c r="P269" s="0" t="n">
        <f aca="false">K269-ROUND(N269/1000,1)</f>
        <v>0</v>
      </c>
    </row>
    <row r="270" customFormat="false" ht="108" hidden="false" customHeight="true" outlineLevel="2" collapsed="false">
      <c r="A270" s="28" t="str">
        <f aca="false">CONCATENATE(G270,CHAR(10),"-",I270)</f>
        <v>Расходы на обеспечение деятельности муниципальных дошкольных образовательных учреждений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70" s="29" t="s">
        <v>326</v>
      </c>
      <c r="C270" s="30" t="str">
        <f aca="false">LEFT(B270,2)</f>
        <v>07</v>
      </c>
      <c r="D270" s="30" t="str">
        <f aca="false">RIGHT(B270,2)</f>
        <v>01</v>
      </c>
      <c r="E270" s="23" t="s">
        <v>327</v>
      </c>
      <c r="F270" s="29" t="s">
        <v>328</v>
      </c>
      <c r="G270" s="23" t="s">
        <v>329</v>
      </c>
      <c r="H270" s="29" t="s">
        <v>113</v>
      </c>
      <c r="I270" s="23" t="s">
        <v>114</v>
      </c>
      <c r="J270" s="31" t="n">
        <v>121923.1</v>
      </c>
      <c r="K270" s="31" t="n">
        <v>24434.1</v>
      </c>
      <c r="L270" s="32" t="n">
        <f aca="false">ROUND(K270/J270*100,1)</f>
        <v>20</v>
      </c>
      <c r="M270" s="33" t="n">
        <v>121923105.78</v>
      </c>
      <c r="N270" s="34" t="n">
        <v>24434087.71</v>
      </c>
      <c r="O270" s="0" t="n">
        <f aca="false">J270-ROUND(M270/1000,1)</f>
        <v>0</v>
      </c>
      <c r="P270" s="0" t="n">
        <f aca="false">K270-ROUND(N270/1000,1)</f>
        <v>0</v>
      </c>
    </row>
    <row r="271" customFormat="false" ht="54" hidden="false" customHeight="true" outlineLevel="2" collapsed="false">
      <c r="A271" s="28" t="str">
        <f aca="false">CONCATENATE(G271,CHAR(10),"-",I271)</f>
        <v>Расходы на обеспечение деятельности муниципальных дошкольных образовательных учреждений
-Субсидии автономным учреждениям на иные цели</v>
      </c>
      <c r="B271" s="29" t="s">
        <v>326</v>
      </c>
      <c r="C271" s="30" t="str">
        <f aca="false">LEFT(B271,2)</f>
        <v>07</v>
      </c>
      <c r="D271" s="30" t="str">
        <f aca="false">RIGHT(B271,2)</f>
        <v>01</v>
      </c>
      <c r="E271" s="23" t="s">
        <v>327</v>
      </c>
      <c r="F271" s="29" t="s">
        <v>328</v>
      </c>
      <c r="G271" s="23" t="s">
        <v>329</v>
      </c>
      <c r="H271" s="29" t="s">
        <v>80</v>
      </c>
      <c r="I271" s="23" t="s">
        <v>81</v>
      </c>
      <c r="J271" s="31" t="n">
        <v>134.1</v>
      </c>
      <c r="K271" s="31" t="n">
        <v>134.1</v>
      </c>
      <c r="L271" s="32" t="n">
        <f aca="false">ROUND(K271/J271*100,1)</f>
        <v>100</v>
      </c>
      <c r="M271" s="33" t="n">
        <v>134136</v>
      </c>
      <c r="N271" s="34" t="n">
        <v>134136</v>
      </c>
      <c r="O271" s="0" t="n">
        <f aca="false">J271-ROUND(M271/1000,1)</f>
        <v>0</v>
      </c>
      <c r="P271" s="0" t="n">
        <f aca="false">K271-ROUND(N271/1000,1)</f>
        <v>0</v>
      </c>
    </row>
    <row r="272" customFormat="false" ht="144" hidden="false" customHeight="true" outlineLevel="2" collapsed="false">
      <c r="A272" s="28" t="str">
        <f aca="false">CONCATENATE(G272,CHAR(10),"-",I272)</f>
        <v>Расходы на исполнение полномочий в сфере общего образования в муниципальных дошкольных образовательных организациях за счет средств субвенции из областного бюджет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72" s="29" t="s">
        <v>326</v>
      </c>
      <c r="C272" s="30" t="str">
        <f aca="false">LEFT(B272,2)</f>
        <v>07</v>
      </c>
      <c r="D272" s="30" t="str">
        <f aca="false">RIGHT(B272,2)</f>
        <v>01</v>
      </c>
      <c r="E272" s="23" t="s">
        <v>327</v>
      </c>
      <c r="F272" s="29" t="s">
        <v>330</v>
      </c>
      <c r="G272" s="23" t="s">
        <v>331</v>
      </c>
      <c r="H272" s="29" t="s">
        <v>76</v>
      </c>
      <c r="I272" s="23" t="s">
        <v>77</v>
      </c>
      <c r="J272" s="31" t="n">
        <v>251762.3</v>
      </c>
      <c r="K272" s="31" t="n">
        <v>64226.4</v>
      </c>
      <c r="L272" s="32" t="n">
        <f aca="false">ROUND(K272/J272*100,1)</f>
        <v>25.5</v>
      </c>
      <c r="M272" s="33" t="n">
        <v>251762333.32</v>
      </c>
      <c r="N272" s="34" t="n">
        <v>64226396.32</v>
      </c>
      <c r="O272" s="0" t="n">
        <f aca="false">J272-ROUND(M272/1000,1)</f>
        <v>0</v>
      </c>
      <c r="P272" s="0" t="n">
        <f aca="false">K272-ROUND(N272/1000,1)</f>
        <v>0</v>
      </c>
    </row>
    <row r="273" customFormat="false" ht="144" hidden="false" customHeight="true" outlineLevel="2" collapsed="false">
      <c r="A273" s="28" t="str">
        <f aca="false">CONCATENATE(G273,CHAR(10),"-",I273)</f>
        <v>Расходы на исполнение полномочий в сфере общего образования в муниципальных дошкольных образовательных организациях за счет средств субвенции из областного бюджет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73" s="29" t="s">
        <v>326</v>
      </c>
      <c r="C273" s="30" t="str">
        <f aca="false">LEFT(B273,2)</f>
        <v>07</v>
      </c>
      <c r="D273" s="30" t="str">
        <f aca="false">RIGHT(B273,2)</f>
        <v>01</v>
      </c>
      <c r="E273" s="23" t="s">
        <v>327</v>
      </c>
      <c r="F273" s="29" t="s">
        <v>330</v>
      </c>
      <c r="G273" s="23" t="s">
        <v>331</v>
      </c>
      <c r="H273" s="29" t="s">
        <v>113</v>
      </c>
      <c r="I273" s="23" t="s">
        <v>114</v>
      </c>
      <c r="J273" s="31" t="n">
        <v>291109.8</v>
      </c>
      <c r="K273" s="31" t="n">
        <v>36819.5</v>
      </c>
      <c r="L273" s="32" t="n">
        <f aca="false">ROUND(K273/J273*100,1)</f>
        <v>12.6</v>
      </c>
      <c r="M273" s="33" t="n">
        <v>291109766.68</v>
      </c>
      <c r="N273" s="34" t="n">
        <v>36819500</v>
      </c>
      <c r="O273" s="0" t="n">
        <f aca="false">J273-ROUND(M273/1000,1)</f>
        <v>0</v>
      </c>
      <c r="P273" s="0" t="n">
        <f aca="false">K273-ROUND(N273/1000,1)</f>
        <v>0</v>
      </c>
    </row>
    <row r="274" customFormat="false" ht="180" hidden="false" customHeight="true" outlineLevel="2" collapsed="false">
      <c r="A274" s="28" t="str">
        <f aca="false">CONCATENATE(G274,CHAR(10),"-",I274)</f>
        <v>Расходы на исполнение полномочий по финансовому обеспечению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ые программы дошкольного образования за счет средств субвенции из областного бюджета
-Субсидии бюджетным учреждениям на иные цели</v>
      </c>
      <c r="B274" s="29" t="s">
        <v>326</v>
      </c>
      <c r="C274" s="30" t="str">
        <f aca="false">LEFT(B274,2)</f>
        <v>07</v>
      </c>
      <c r="D274" s="30" t="str">
        <f aca="false">RIGHT(B274,2)</f>
        <v>01</v>
      </c>
      <c r="E274" s="23" t="s">
        <v>327</v>
      </c>
      <c r="F274" s="29" t="s">
        <v>332</v>
      </c>
      <c r="G274" s="35" t="s">
        <v>333</v>
      </c>
      <c r="H274" s="29" t="s">
        <v>146</v>
      </c>
      <c r="I274" s="23" t="s">
        <v>147</v>
      </c>
      <c r="J274" s="31" t="n">
        <v>1869.4</v>
      </c>
      <c r="K274" s="31" t="n">
        <v>110.1</v>
      </c>
      <c r="L274" s="32" t="n">
        <f aca="false">ROUND(K274/J274*100,1)</f>
        <v>5.9</v>
      </c>
      <c r="M274" s="33" t="n">
        <v>1869393</v>
      </c>
      <c r="N274" s="34" t="n">
        <v>110137.33</v>
      </c>
      <c r="O274" s="0" t="n">
        <f aca="false">J274-ROUND(M274/1000,1)</f>
        <v>0</v>
      </c>
      <c r="P274" s="0" t="n">
        <f aca="false">K274-ROUND(N274/1000,1)</f>
        <v>0</v>
      </c>
    </row>
    <row r="275" customFormat="false" ht="180" hidden="false" customHeight="true" outlineLevel="2" collapsed="false">
      <c r="A275" s="28" t="str">
        <f aca="false">CONCATENATE(G275,CHAR(10),"-",I275)</f>
        <v>Расходы на исполнение полномочий по финансовому обеспечению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ые программы дошкольного образования за счет средств субвенции из областного бюджета
-Субсидии автономным учреждениям на иные цели</v>
      </c>
      <c r="B275" s="29" t="s">
        <v>326</v>
      </c>
      <c r="C275" s="30" t="str">
        <f aca="false">LEFT(B275,2)</f>
        <v>07</v>
      </c>
      <c r="D275" s="30" t="str">
        <f aca="false">RIGHT(B275,2)</f>
        <v>01</v>
      </c>
      <c r="E275" s="23" t="s">
        <v>327</v>
      </c>
      <c r="F275" s="29" t="s">
        <v>332</v>
      </c>
      <c r="G275" s="35" t="s">
        <v>333</v>
      </c>
      <c r="H275" s="29" t="s">
        <v>80</v>
      </c>
      <c r="I275" s="23" t="s">
        <v>81</v>
      </c>
      <c r="J275" s="31" t="n">
        <v>3964.4</v>
      </c>
      <c r="K275" s="31" t="n">
        <v>371.2</v>
      </c>
      <c r="L275" s="32" t="n">
        <f aca="false">ROUND(K275/J275*100,1)</f>
        <v>9.4</v>
      </c>
      <c r="M275" s="33" t="n">
        <v>3964407</v>
      </c>
      <c r="N275" s="34" t="n">
        <v>371192.71</v>
      </c>
      <c r="O275" s="0" t="n">
        <f aca="false">J275-ROUND(M275/1000,1)</f>
        <v>0</v>
      </c>
      <c r="P275" s="0" t="n">
        <f aca="false">K275-ROUND(N275/1000,1)</f>
        <v>0</v>
      </c>
    </row>
    <row r="276" customFormat="false" ht="72" hidden="false" customHeight="true" outlineLevel="2" collapsed="false">
      <c r="A276" s="28" t="str">
        <f aca="false">CONCATENATE(G276,CHAR(10),"-",I276)</f>
        <v>Расходы на капитальный ремонт образовательных организаций, реализующих общеобразовательные программы Нижегородской области
-Субсидии бюджетным учреждениям на иные цели</v>
      </c>
      <c r="B276" s="29" t="s">
        <v>326</v>
      </c>
      <c r="C276" s="30" t="str">
        <f aca="false">LEFT(B276,2)</f>
        <v>07</v>
      </c>
      <c r="D276" s="30" t="str">
        <f aca="false">RIGHT(B276,2)</f>
        <v>01</v>
      </c>
      <c r="E276" s="23" t="s">
        <v>327</v>
      </c>
      <c r="F276" s="29" t="s">
        <v>334</v>
      </c>
      <c r="G276" s="23" t="s">
        <v>335</v>
      </c>
      <c r="H276" s="29" t="s">
        <v>146</v>
      </c>
      <c r="I276" s="23" t="s">
        <v>147</v>
      </c>
      <c r="J276" s="31" t="n">
        <v>2943.8</v>
      </c>
      <c r="K276" s="31" t="n">
        <v>0</v>
      </c>
      <c r="L276" s="32" t="n">
        <f aca="false">ROUND(K276/J276*100,1)</f>
        <v>0</v>
      </c>
      <c r="M276" s="33" t="n">
        <v>2943815</v>
      </c>
      <c r="N276" s="34" t="n">
        <v>0</v>
      </c>
      <c r="O276" s="0" t="n">
        <f aca="false">J276-ROUND(M276/1000,1)</f>
        <v>0</v>
      </c>
      <c r="P276" s="0" t="n">
        <f aca="false">K276-ROUND(N276/1000,1)</f>
        <v>0</v>
      </c>
    </row>
    <row r="277" customFormat="false" ht="72" hidden="false" customHeight="true" outlineLevel="2" collapsed="false">
      <c r="A277" s="28" t="str">
        <f aca="false">CONCATENATE(G277,CHAR(10),"-",I277)</f>
        <v>Расходы на капитальный ремонт образовательных организаций, реализующих общеобразовательные программы Нижегородской области
-Субсидии автономным учреждениям на иные цели</v>
      </c>
      <c r="B277" s="29" t="s">
        <v>326</v>
      </c>
      <c r="C277" s="30" t="str">
        <f aca="false">LEFT(B277,2)</f>
        <v>07</v>
      </c>
      <c r="D277" s="30" t="str">
        <f aca="false">RIGHT(B277,2)</f>
        <v>01</v>
      </c>
      <c r="E277" s="23" t="s">
        <v>327</v>
      </c>
      <c r="F277" s="29" t="s">
        <v>334</v>
      </c>
      <c r="G277" s="23" t="s">
        <v>335</v>
      </c>
      <c r="H277" s="29" t="s">
        <v>80</v>
      </c>
      <c r="I277" s="23" t="s">
        <v>81</v>
      </c>
      <c r="J277" s="31" t="n">
        <v>8284.5</v>
      </c>
      <c r="K277" s="31" t="n">
        <v>0</v>
      </c>
      <c r="L277" s="32" t="n">
        <f aca="false">ROUND(K277/J277*100,1)</f>
        <v>0</v>
      </c>
      <c r="M277" s="33" t="n">
        <v>8284500</v>
      </c>
      <c r="N277" s="34" t="n">
        <v>0</v>
      </c>
      <c r="O277" s="0" t="n">
        <f aca="false">J277-ROUND(M277/1000,1)</f>
        <v>0</v>
      </c>
      <c r="P277" s="0" t="n">
        <f aca="false">K277-ROUND(N277/1000,1)</f>
        <v>0</v>
      </c>
    </row>
    <row r="278" customFormat="false" ht="90" hidden="false" customHeight="true" outlineLevel="2" collapsed="false">
      <c r="A278" s="28" t="str">
        <f aca="false">CONCATENATE(G278,CHAR(10),"-",I278)</f>
        <v>Расходы на строительство, реконструкцию, проектно-изыскательские работы по отрасли "Образование"
-Бюджетные инвестиции в объекты капитального строительства государственной (муниципальной) собственности</v>
      </c>
      <c r="B278" s="29" t="s">
        <v>326</v>
      </c>
      <c r="C278" s="30" t="str">
        <f aca="false">LEFT(B278,2)</f>
        <v>07</v>
      </c>
      <c r="D278" s="30" t="str">
        <f aca="false">RIGHT(B278,2)</f>
        <v>01</v>
      </c>
      <c r="E278" s="23" t="s">
        <v>327</v>
      </c>
      <c r="F278" s="29" t="s">
        <v>336</v>
      </c>
      <c r="G278" s="23" t="s">
        <v>337</v>
      </c>
      <c r="H278" s="29" t="s">
        <v>179</v>
      </c>
      <c r="I278" s="23" t="s">
        <v>180</v>
      </c>
      <c r="J278" s="31" t="n">
        <v>4035.5</v>
      </c>
      <c r="K278" s="31" t="n">
        <v>59.3</v>
      </c>
      <c r="L278" s="32" t="n">
        <f aca="false">ROUND(K278/J278*100,1)</f>
        <v>1.5</v>
      </c>
      <c r="M278" s="33" t="n">
        <v>4035456.98</v>
      </c>
      <c r="N278" s="34" t="n">
        <v>59327.6</v>
      </c>
      <c r="O278" s="0" t="n">
        <f aca="false">J278-ROUND(M278/1000,1)</f>
        <v>0</v>
      </c>
      <c r="P278" s="0" t="n">
        <f aca="false">K278-ROUND(N278/1000,1)</f>
        <v>0</v>
      </c>
    </row>
    <row r="279" customFormat="false" ht="108" hidden="false" customHeight="true" outlineLevel="2" collapsed="false">
      <c r="A279" s="28" t="str">
        <f aca="false">CONCATENATE(G279,CHAR(10),"-",I279)</f>
        <v>Организация работ по строительству (реконструкции) дошкольных образовательных организаций, включая финансирование работ по строительству объектов
-Бюджетные инвестиции в объекты капитального строительства государственной (муниципальной) собственности</v>
      </c>
      <c r="B279" s="29" t="s">
        <v>326</v>
      </c>
      <c r="C279" s="30" t="str">
        <f aca="false">LEFT(B279,2)</f>
        <v>07</v>
      </c>
      <c r="D279" s="30" t="str">
        <f aca="false">RIGHT(B279,2)</f>
        <v>01</v>
      </c>
      <c r="E279" s="23" t="s">
        <v>327</v>
      </c>
      <c r="F279" s="29" t="s">
        <v>338</v>
      </c>
      <c r="G279" s="23" t="s">
        <v>339</v>
      </c>
      <c r="H279" s="29" t="s">
        <v>179</v>
      </c>
      <c r="I279" s="23" t="s">
        <v>180</v>
      </c>
      <c r="J279" s="31" t="n">
        <v>28262.2</v>
      </c>
      <c r="K279" s="31" t="n">
        <v>0</v>
      </c>
      <c r="L279" s="32" t="n">
        <f aca="false">ROUND(K279/J279*100,1)</f>
        <v>0</v>
      </c>
      <c r="M279" s="33" t="n">
        <v>28262155.38</v>
      </c>
      <c r="N279" s="34" t="n">
        <v>0</v>
      </c>
      <c r="O279" s="0" t="n">
        <f aca="false">J279-ROUND(M279/1000,1)</f>
        <v>0</v>
      </c>
      <c r="P279" s="0" t="n">
        <f aca="false">K279-ROUND(N279/1000,1)</f>
        <v>0</v>
      </c>
    </row>
    <row r="280" customFormat="false" ht="108" hidden="false" customHeight="true" outlineLevel="2" collapsed="false">
      <c r="A280" s="28" t="str">
        <f aca="false">CONCATENATE(G280,CHAR(10),"-",I280)</f>
        <v>Организация работ по строительству (реконструкции) дошкольных образовательных организаций, включая финансирование работ по строительству объектов
-Бюджетные инвестиции в объекты капитального строительства государственной (муниципальной) собственности</v>
      </c>
      <c r="B280" s="29" t="s">
        <v>326</v>
      </c>
      <c r="C280" s="30" t="str">
        <f aca="false">LEFT(B280,2)</f>
        <v>07</v>
      </c>
      <c r="D280" s="30" t="str">
        <f aca="false">RIGHT(B280,2)</f>
        <v>01</v>
      </c>
      <c r="E280" s="23" t="s">
        <v>327</v>
      </c>
      <c r="F280" s="29" t="s">
        <v>340</v>
      </c>
      <c r="G280" s="23" t="s">
        <v>339</v>
      </c>
      <c r="H280" s="29" t="s">
        <v>179</v>
      </c>
      <c r="I280" s="23" t="s">
        <v>180</v>
      </c>
      <c r="J280" s="31" t="n">
        <v>102474.4</v>
      </c>
      <c r="K280" s="31" t="n">
        <v>0</v>
      </c>
      <c r="L280" s="32" t="n">
        <f aca="false">ROUND(K280/J280*100,1)</f>
        <v>0</v>
      </c>
      <c r="M280" s="33" t="n">
        <v>102474399.36</v>
      </c>
      <c r="N280" s="34" t="n">
        <v>0</v>
      </c>
      <c r="O280" s="0" t="n">
        <f aca="false">J280-ROUND(M280/1000,1)</f>
        <v>0</v>
      </c>
      <c r="P280" s="0" t="n">
        <f aca="false">K280-ROUND(N280/1000,1)</f>
        <v>0</v>
      </c>
    </row>
    <row r="281" customFormat="false" ht="18" hidden="false" customHeight="true" outlineLevel="1" collapsed="false">
      <c r="A281" s="20" t="str">
        <f aca="false">E281</f>
        <v>Общее образование</v>
      </c>
      <c r="B281" s="21" t="s">
        <v>341</v>
      </c>
      <c r="C281" s="22" t="str">
        <f aca="false">LEFT(B281,2)</f>
        <v>07</v>
      </c>
      <c r="D281" s="22" t="str">
        <f aca="false">RIGHT(B281,2)</f>
        <v>02</v>
      </c>
      <c r="E281" s="23" t="s">
        <v>342</v>
      </c>
      <c r="F281" s="21"/>
      <c r="G281" s="23"/>
      <c r="H281" s="21"/>
      <c r="I281" s="23"/>
      <c r="J281" s="24" t="n">
        <v>873871.4</v>
      </c>
      <c r="K281" s="24" t="n">
        <v>207645.7</v>
      </c>
      <c r="L281" s="25" t="n">
        <f aca="false">ROUND(K281/J281*100,1)</f>
        <v>23.8</v>
      </c>
      <c r="M281" s="26" t="n">
        <v>873871421</v>
      </c>
      <c r="N281" s="27" t="n">
        <v>207645739.56</v>
      </c>
      <c r="O281" s="0" t="n">
        <f aca="false">J281-ROUND(M281/1000,1)</f>
        <v>0</v>
      </c>
      <c r="P281" s="0" t="n">
        <f aca="false">K281-ROUND(N281/1000,1)</f>
        <v>0</v>
      </c>
    </row>
    <row r="282" customFormat="false" ht="108" hidden="false" customHeight="true" outlineLevel="2" collapsed="false">
      <c r="A282" s="28" t="str">
        <f aca="false">CONCATENATE(G282,CHAR(10),"-",I282)</f>
        <v>Расходы на обеспечение деятельности муниципальных школ начальных, неполных средних и средних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82" s="29" t="s">
        <v>341</v>
      </c>
      <c r="C282" s="30" t="str">
        <f aca="false">LEFT(B282,2)</f>
        <v>07</v>
      </c>
      <c r="D282" s="30" t="str">
        <f aca="false">RIGHT(B282,2)</f>
        <v>02</v>
      </c>
      <c r="E282" s="23" t="s">
        <v>342</v>
      </c>
      <c r="F282" s="29" t="s">
        <v>343</v>
      </c>
      <c r="G282" s="23" t="s">
        <v>344</v>
      </c>
      <c r="H282" s="29" t="s">
        <v>76</v>
      </c>
      <c r="I282" s="23" t="s">
        <v>77</v>
      </c>
      <c r="J282" s="31" t="n">
        <v>83581.1</v>
      </c>
      <c r="K282" s="31" t="n">
        <v>24527.1</v>
      </c>
      <c r="L282" s="32" t="n">
        <f aca="false">ROUND(K282/J282*100,1)</f>
        <v>29.3</v>
      </c>
      <c r="M282" s="33" t="n">
        <v>83581145.11</v>
      </c>
      <c r="N282" s="34" t="n">
        <v>24527056.85</v>
      </c>
      <c r="O282" s="0" t="n">
        <f aca="false">J282-ROUND(M282/1000,1)</f>
        <v>0</v>
      </c>
      <c r="P282" s="0" t="n">
        <f aca="false">K282-ROUND(N282/1000,1)</f>
        <v>0</v>
      </c>
    </row>
    <row r="283" customFormat="false" ht="54" hidden="false" customHeight="true" outlineLevel="2" collapsed="false">
      <c r="A283" s="28" t="str">
        <f aca="false">CONCATENATE(G283,CHAR(10),"-",I283)</f>
        <v>Расходы на обеспечение деятельности муниципальных школ начальных, неполных средних и средних
-Субсидии бюджетным учреждениям на иные цели</v>
      </c>
      <c r="B283" s="29" t="s">
        <v>341</v>
      </c>
      <c r="C283" s="30" t="str">
        <f aca="false">LEFT(B283,2)</f>
        <v>07</v>
      </c>
      <c r="D283" s="30" t="str">
        <f aca="false">RIGHT(B283,2)</f>
        <v>02</v>
      </c>
      <c r="E283" s="23" t="s">
        <v>342</v>
      </c>
      <c r="F283" s="29" t="s">
        <v>343</v>
      </c>
      <c r="G283" s="23" t="s">
        <v>344</v>
      </c>
      <c r="H283" s="29" t="s">
        <v>146</v>
      </c>
      <c r="I283" s="23" t="s">
        <v>147</v>
      </c>
      <c r="J283" s="31" t="n">
        <v>121.5</v>
      </c>
      <c r="K283" s="31" t="n">
        <v>121.5</v>
      </c>
      <c r="L283" s="32" t="n">
        <f aca="false">ROUND(K283/J283*100,1)</f>
        <v>100</v>
      </c>
      <c r="M283" s="33" t="n">
        <v>121547.52</v>
      </c>
      <c r="N283" s="34" t="n">
        <v>121547.52</v>
      </c>
      <c r="O283" s="0" t="n">
        <f aca="false">J283-ROUND(M283/1000,1)</f>
        <v>0</v>
      </c>
      <c r="P283" s="0" t="n">
        <f aca="false">K283-ROUND(N283/1000,1)</f>
        <v>0</v>
      </c>
    </row>
    <row r="284" customFormat="false" ht="108" hidden="false" customHeight="true" outlineLevel="2" collapsed="false">
      <c r="A284" s="28" t="str">
        <f aca="false">CONCATENATE(G284,CHAR(10),"-",I284)</f>
        <v>Расходы на обеспечение деятельности муниципальных школ начальных, неполных средних и средних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84" s="29" t="s">
        <v>341</v>
      </c>
      <c r="C284" s="30" t="str">
        <f aca="false">LEFT(B284,2)</f>
        <v>07</v>
      </c>
      <c r="D284" s="30" t="str">
        <f aca="false">RIGHT(B284,2)</f>
        <v>02</v>
      </c>
      <c r="E284" s="23" t="s">
        <v>342</v>
      </c>
      <c r="F284" s="29" t="s">
        <v>343</v>
      </c>
      <c r="G284" s="23" t="s">
        <v>344</v>
      </c>
      <c r="H284" s="29" t="s">
        <v>113</v>
      </c>
      <c r="I284" s="23" t="s">
        <v>114</v>
      </c>
      <c r="J284" s="31" t="n">
        <v>111883.6</v>
      </c>
      <c r="K284" s="31" t="n">
        <v>30123.5</v>
      </c>
      <c r="L284" s="32" t="n">
        <f aca="false">ROUND(K284/J284*100,1)</f>
        <v>26.9</v>
      </c>
      <c r="M284" s="33" t="n">
        <v>111883623.37</v>
      </c>
      <c r="N284" s="34" t="n">
        <v>30123541.28</v>
      </c>
      <c r="O284" s="0" t="n">
        <f aca="false">J284-ROUND(M284/1000,1)</f>
        <v>0</v>
      </c>
      <c r="P284" s="0" t="n">
        <f aca="false">K284-ROUND(N284/1000,1)</f>
        <v>0</v>
      </c>
    </row>
    <row r="285" customFormat="false" ht="54" hidden="false" customHeight="true" outlineLevel="2" collapsed="false">
      <c r="A285" s="28" t="str">
        <f aca="false">CONCATENATE(G285,CHAR(10),"-",I285)</f>
        <v>Расходы на обеспечение деятельности муниципальных школ начальных, неполных средних и средних
-Субсидии автономным учреждениям на иные цели</v>
      </c>
      <c r="B285" s="29" t="s">
        <v>341</v>
      </c>
      <c r="C285" s="30" t="str">
        <f aca="false">LEFT(B285,2)</f>
        <v>07</v>
      </c>
      <c r="D285" s="30" t="str">
        <f aca="false">RIGHT(B285,2)</f>
        <v>02</v>
      </c>
      <c r="E285" s="23" t="s">
        <v>342</v>
      </c>
      <c r="F285" s="29" t="s">
        <v>343</v>
      </c>
      <c r="G285" s="23" t="s">
        <v>344</v>
      </c>
      <c r="H285" s="29" t="s">
        <v>80</v>
      </c>
      <c r="I285" s="23" t="s">
        <v>81</v>
      </c>
      <c r="J285" s="31" t="n">
        <v>1036.5</v>
      </c>
      <c r="K285" s="31" t="n">
        <v>941</v>
      </c>
      <c r="L285" s="32" t="n">
        <f aca="false">ROUND(K285/J285*100,1)</f>
        <v>90.8</v>
      </c>
      <c r="M285" s="33" t="n">
        <v>1036544</v>
      </c>
      <c r="N285" s="34" t="n">
        <v>941000</v>
      </c>
      <c r="O285" s="0" t="n">
        <f aca="false">J285-ROUND(M285/1000,1)</f>
        <v>0</v>
      </c>
      <c r="P285" s="0" t="n">
        <f aca="false">K285-ROUND(N285/1000,1)</f>
        <v>0</v>
      </c>
    </row>
    <row r="286" customFormat="false" ht="162" hidden="false" customHeight="true" outlineLevel="2" collapsed="false">
      <c r="A286" s="28" t="str">
        <f aca="false">CONCATENATE(G286,CHAR(10),"-",I286)</f>
        <v>Расходы на исполнение полномочий по финансовому обеспечению двухразовым бесплатным питанием обучающихся с ограниченными возможностями здоровья, не проживающих в муниципальных организациях, осуществляющих образовательную деятельность по адаптированным основным общеобразовательным программам за счет средств местного бюджета
-Субсидии бюджетным учреждениям на иные цели</v>
      </c>
      <c r="B286" s="29" t="s">
        <v>341</v>
      </c>
      <c r="C286" s="30" t="str">
        <f aca="false">LEFT(B286,2)</f>
        <v>07</v>
      </c>
      <c r="D286" s="30" t="str">
        <f aca="false">RIGHT(B286,2)</f>
        <v>02</v>
      </c>
      <c r="E286" s="23" t="s">
        <v>342</v>
      </c>
      <c r="F286" s="29" t="s">
        <v>345</v>
      </c>
      <c r="G286" s="35" t="s">
        <v>346</v>
      </c>
      <c r="H286" s="29" t="s">
        <v>146</v>
      </c>
      <c r="I286" s="23" t="s">
        <v>147</v>
      </c>
      <c r="J286" s="31" t="n">
        <v>1501.6</v>
      </c>
      <c r="K286" s="31" t="n">
        <v>237.2</v>
      </c>
      <c r="L286" s="32" t="n">
        <f aca="false">ROUND(K286/J286*100,1)</f>
        <v>15.8</v>
      </c>
      <c r="M286" s="33" t="n">
        <v>1501554.3</v>
      </c>
      <c r="N286" s="34" t="n">
        <v>237194.59</v>
      </c>
      <c r="O286" s="0" t="n">
        <f aca="false">J286-ROUND(M286/1000,1)</f>
        <v>0</v>
      </c>
      <c r="P286" s="0" t="n">
        <f aca="false">K286-ROUND(N286/1000,1)</f>
        <v>0</v>
      </c>
    </row>
    <row r="287" customFormat="false" ht="162" hidden="false" customHeight="true" outlineLevel="2" collapsed="false">
      <c r="A287" s="28" t="str">
        <f aca="false">CONCATENATE(G287,CHAR(10),"-",I287)</f>
        <v>Расходы на исполнение полномочий по финансовому обеспечению двухразовым бесплатным питанием обучающихся с ограниченными возможностями здоровья, не проживающих в муниципальных организациях, осуществляющих образовательную деятельность по адаптированным основным общеобразовательным программам за счет средств местного бюджета
-Субсидии автономным учреждениям на иные цели</v>
      </c>
      <c r="B287" s="29" t="s">
        <v>341</v>
      </c>
      <c r="C287" s="30" t="str">
        <f aca="false">LEFT(B287,2)</f>
        <v>07</v>
      </c>
      <c r="D287" s="30" t="str">
        <f aca="false">RIGHT(B287,2)</f>
        <v>02</v>
      </c>
      <c r="E287" s="23" t="s">
        <v>342</v>
      </c>
      <c r="F287" s="29" t="s">
        <v>345</v>
      </c>
      <c r="G287" s="35" t="s">
        <v>346</v>
      </c>
      <c r="H287" s="29" t="s">
        <v>80</v>
      </c>
      <c r="I287" s="23" t="s">
        <v>81</v>
      </c>
      <c r="J287" s="31" t="n">
        <v>2085.2</v>
      </c>
      <c r="K287" s="31" t="n">
        <v>386.3</v>
      </c>
      <c r="L287" s="32" t="n">
        <f aca="false">ROUND(K287/J287*100,1)</f>
        <v>18.5</v>
      </c>
      <c r="M287" s="33" t="n">
        <v>2085245.7</v>
      </c>
      <c r="N287" s="34" t="n">
        <v>386320.09</v>
      </c>
      <c r="O287" s="0" t="n">
        <f aca="false">J287-ROUND(M287/1000,1)</f>
        <v>0</v>
      </c>
      <c r="P287" s="0" t="n">
        <f aca="false">K287-ROUND(N287/1000,1)</f>
        <v>0</v>
      </c>
    </row>
    <row r="288" customFormat="false" ht="144" hidden="false" customHeight="true" outlineLevel="2" collapsed="false">
      <c r="A288" s="28" t="str">
        <f aca="false">CONCATENATE(G288,CHAR(10),"-",I288)</f>
        <v>Расходы на исполнение полномочий в сфере общего образования в муниципальных общеобразовательных организациях за счет средств субвенции из областного бюджет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88" s="29" t="s">
        <v>341</v>
      </c>
      <c r="C288" s="30" t="str">
        <f aca="false">LEFT(B288,2)</f>
        <v>07</v>
      </c>
      <c r="D288" s="30" t="str">
        <f aca="false">RIGHT(B288,2)</f>
        <v>02</v>
      </c>
      <c r="E288" s="23" t="s">
        <v>342</v>
      </c>
      <c r="F288" s="29" t="s">
        <v>347</v>
      </c>
      <c r="G288" s="23" t="s">
        <v>348</v>
      </c>
      <c r="H288" s="29" t="s">
        <v>76</v>
      </c>
      <c r="I288" s="23" t="s">
        <v>77</v>
      </c>
      <c r="J288" s="31" t="n">
        <v>236608.8</v>
      </c>
      <c r="K288" s="31" t="n">
        <v>57227.4</v>
      </c>
      <c r="L288" s="32" t="n">
        <f aca="false">ROUND(K288/J288*100,1)</f>
        <v>24.2</v>
      </c>
      <c r="M288" s="33" t="n">
        <v>236608780.61</v>
      </c>
      <c r="N288" s="34" t="n">
        <v>57227396.39</v>
      </c>
      <c r="O288" s="0" t="n">
        <f aca="false">J288-ROUND(M288/1000,1)</f>
        <v>0</v>
      </c>
      <c r="P288" s="0" t="n">
        <f aca="false">K288-ROUND(N288/1000,1)</f>
        <v>0</v>
      </c>
    </row>
    <row r="289" customFormat="false" ht="144" hidden="false" customHeight="true" outlineLevel="2" collapsed="false">
      <c r="A289" s="28" t="str">
        <f aca="false">CONCATENATE(G289,CHAR(10),"-",I289)</f>
        <v>Расходы на исполнение полномочий в сфере общего образования в муниципальных общеобразовательных организациях за счет средств субвенции из областного бюджет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89" s="29" t="s">
        <v>341</v>
      </c>
      <c r="C289" s="30" t="str">
        <f aca="false">LEFT(B289,2)</f>
        <v>07</v>
      </c>
      <c r="D289" s="30" t="str">
        <f aca="false">RIGHT(B289,2)</f>
        <v>02</v>
      </c>
      <c r="E289" s="23" t="s">
        <v>342</v>
      </c>
      <c r="F289" s="29" t="s">
        <v>347</v>
      </c>
      <c r="G289" s="23" t="s">
        <v>348</v>
      </c>
      <c r="H289" s="29" t="s">
        <v>113</v>
      </c>
      <c r="I289" s="23" t="s">
        <v>114</v>
      </c>
      <c r="J289" s="31" t="n">
        <v>379681.7</v>
      </c>
      <c r="K289" s="31" t="n">
        <v>85415.2</v>
      </c>
      <c r="L289" s="32" t="n">
        <f aca="false">ROUND(K289/J289*100,1)</f>
        <v>22.5</v>
      </c>
      <c r="M289" s="33" t="n">
        <v>379681719.39</v>
      </c>
      <c r="N289" s="34" t="n">
        <v>85415189</v>
      </c>
      <c r="O289" s="0" t="n">
        <f aca="false">J289-ROUND(M289/1000,1)</f>
        <v>0</v>
      </c>
      <c r="P289" s="0" t="n">
        <f aca="false">K289-ROUND(N289/1000,1)</f>
        <v>0</v>
      </c>
    </row>
    <row r="290" customFormat="false" ht="144" hidden="false" customHeight="true" outlineLevel="2" collapsed="false">
      <c r="A290" s="28" t="str">
        <f aca="false">CONCATENATE(G290,CHAR(10),"-",I290)</f>
        <v>Расходы на исполнение полномочий по финансовому обеспечению выплаты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за счет средств субвенции областного бюджета
-Субсидии автономным учреждениям на иные цели</v>
      </c>
      <c r="B290" s="29" t="s">
        <v>341</v>
      </c>
      <c r="C290" s="30" t="str">
        <f aca="false">LEFT(B290,2)</f>
        <v>07</v>
      </c>
      <c r="D290" s="30" t="str">
        <f aca="false">RIGHT(B290,2)</f>
        <v>02</v>
      </c>
      <c r="E290" s="23" t="s">
        <v>342</v>
      </c>
      <c r="F290" s="29" t="s">
        <v>349</v>
      </c>
      <c r="G290" s="35" t="s">
        <v>350</v>
      </c>
      <c r="H290" s="29" t="s">
        <v>80</v>
      </c>
      <c r="I290" s="23" t="s">
        <v>81</v>
      </c>
      <c r="J290" s="31" t="n">
        <v>2208.8</v>
      </c>
      <c r="K290" s="31" t="n">
        <v>0</v>
      </c>
      <c r="L290" s="32" t="n">
        <f aca="false">ROUND(K290/J290*100,1)</f>
        <v>0</v>
      </c>
      <c r="M290" s="33" t="n">
        <v>2208800</v>
      </c>
      <c r="N290" s="34" t="n">
        <v>0</v>
      </c>
      <c r="O290" s="0" t="n">
        <f aca="false">J290-ROUND(M290/1000,1)</f>
        <v>0</v>
      </c>
      <c r="P290" s="0" t="n">
        <f aca="false">K290-ROUND(N290/1000,1)</f>
        <v>0</v>
      </c>
    </row>
    <row r="291" customFormat="false" ht="162" hidden="false" customHeight="true" outlineLevel="2" collapsed="false">
      <c r="A291" s="28" t="str">
        <f aca="false">CONCATENATE(G291,CHAR(10),"-",I291)</f>
        <v>Расходы на исполнение полномочий по финансовому обеспечению двухразовым бесплатным питанием обучающихся с ограниченными возможностями здоровья, не проживающих в муниципальных организациях, осуществляющих образовательную деятельность по адаптированным основным общеобразовательным программам за счет средств субвенции из областного бюджета
-Субсидии бюджетным учреждениям на иные цели</v>
      </c>
      <c r="B291" s="29" t="s">
        <v>341</v>
      </c>
      <c r="C291" s="30" t="str">
        <f aca="false">LEFT(B291,2)</f>
        <v>07</v>
      </c>
      <c r="D291" s="30" t="str">
        <f aca="false">RIGHT(B291,2)</f>
        <v>02</v>
      </c>
      <c r="E291" s="23" t="s">
        <v>342</v>
      </c>
      <c r="F291" s="29" t="s">
        <v>351</v>
      </c>
      <c r="G291" s="35" t="s">
        <v>352</v>
      </c>
      <c r="H291" s="29" t="s">
        <v>146</v>
      </c>
      <c r="I291" s="23" t="s">
        <v>147</v>
      </c>
      <c r="J291" s="31" t="n">
        <v>7995.4</v>
      </c>
      <c r="K291" s="31" t="n">
        <v>782</v>
      </c>
      <c r="L291" s="32" t="n">
        <f aca="false">ROUND(K291/J291*100,1)</f>
        <v>9.8</v>
      </c>
      <c r="M291" s="33" t="n">
        <v>7995354</v>
      </c>
      <c r="N291" s="34" t="n">
        <v>782001.1</v>
      </c>
      <c r="O291" s="0" t="n">
        <f aca="false">J291-ROUND(M291/1000,1)</f>
        <v>0</v>
      </c>
      <c r="P291" s="0" t="n">
        <f aca="false">K291-ROUND(N291/1000,1)</f>
        <v>0</v>
      </c>
    </row>
    <row r="292" customFormat="false" ht="162" hidden="false" customHeight="true" outlineLevel="2" collapsed="false">
      <c r="A292" s="28" t="str">
        <f aca="false">CONCATENATE(G292,CHAR(10),"-",I292)</f>
        <v>Расходы на исполнение полномочий по финансовому обеспечению двухразовым бесплатным питанием обучающихся с ограниченными возможностями здоровья, не проживающих в муниципальных организациях, осуществляющих образовательную деятельность по адаптированным основным общеобразовательным программам за счет средств субвенции из областного бюджета
-Субсидии автономным учреждениям на иные цели</v>
      </c>
      <c r="B292" s="29" t="s">
        <v>341</v>
      </c>
      <c r="C292" s="30" t="str">
        <f aca="false">LEFT(B292,2)</f>
        <v>07</v>
      </c>
      <c r="D292" s="30" t="str">
        <f aca="false">RIGHT(B292,2)</f>
        <v>02</v>
      </c>
      <c r="E292" s="23" t="s">
        <v>342</v>
      </c>
      <c r="F292" s="29" t="s">
        <v>351</v>
      </c>
      <c r="G292" s="35" t="s">
        <v>352</v>
      </c>
      <c r="H292" s="29" t="s">
        <v>80</v>
      </c>
      <c r="I292" s="23" t="s">
        <v>81</v>
      </c>
      <c r="J292" s="31" t="n">
        <v>11103.3</v>
      </c>
      <c r="K292" s="31" t="n">
        <v>1271.2</v>
      </c>
      <c r="L292" s="32" t="n">
        <f aca="false">ROUND(K292/J292*100,1)</f>
        <v>11.4</v>
      </c>
      <c r="M292" s="33" t="n">
        <v>11103346</v>
      </c>
      <c r="N292" s="34" t="n">
        <v>1271199.99</v>
      </c>
      <c r="O292" s="0" t="n">
        <f aca="false">J292-ROUND(M292/1000,1)</f>
        <v>0</v>
      </c>
      <c r="P292" s="0" t="n">
        <f aca="false">K292-ROUND(N292/1000,1)</f>
        <v>0</v>
      </c>
    </row>
    <row r="293" customFormat="false" ht="306" hidden="false" customHeight="true" outlineLevel="2" collapsed="false">
      <c r="A293" s="28" t="str">
        <f aca="false">CONCATENATE(G293,CHAR(10),"-",I293)</f>
        <v>Расходы на исполнение полномочий по финансовому обеспечению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
и учебных пособий, средств обучения, игр, игрушек (за исключением расходов на содержание зданий 
и оплату коммунальных услуг) за счет средств субвенции из областного бюджета
-Субсидии на возмещение недополученных доходов и (или) возмещение фактически понесенных затрат</v>
      </c>
      <c r="B293" s="29" t="s">
        <v>341</v>
      </c>
      <c r="C293" s="30" t="str">
        <f aca="false">LEFT(B293,2)</f>
        <v>07</v>
      </c>
      <c r="D293" s="30" t="str">
        <f aca="false">RIGHT(B293,2)</f>
        <v>02</v>
      </c>
      <c r="E293" s="23" t="s">
        <v>342</v>
      </c>
      <c r="F293" s="29" t="s">
        <v>353</v>
      </c>
      <c r="G293" s="35" t="s">
        <v>354</v>
      </c>
      <c r="H293" s="29" t="s">
        <v>355</v>
      </c>
      <c r="I293" s="23" t="s">
        <v>356</v>
      </c>
      <c r="J293" s="31" t="n">
        <v>17015.8</v>
      </c>
      <c r="K293" s="31" t="n">
        <v>4254</v>
      </c>
      <c r="L293" s="32" t="n">
        <f aca="false">ROUND(K293/J293*100,1)</f>
        <v>25</v>
      </c>
      <c r="M293" s="33" t="n">
        <v>17015800</v>
      </c>
      <c r="N293" s="34" t="n">
        <v>4253950</v>
      </c>
      <c r="O293" s="0" t="n">
        <f aca="false">J293-ROUND(M293/1000,1)</f>
        <v>0</v>
      </c>
      <c r="P293" s="0" t="n">
        <f aca="false">K293-ROUND(N293/1000,1)</f>
        <v>0</v>
      </c>
    </row>
    <row r="294" customFormat="false" ht="72" hidden="false" customHeight="true" outlineLevel="2" collapsed="false">
      <c r="A294" s="28" t="str">
        <f aca="false">CONCATENATE(G294,CHAR(10),"-",I294)</f>
        <v>Расходы на финансовое обеспечение деятельности центров образования цифрового и гуманитарного профилей "Точка роста"
-Субсидии бюджетным учреждениям на иные цели</v>
      </c>
      <c r="B294" s="29" t="s">
        <v>341</v>
      </c>
      <c r="C294" s="30" t="str">
        <f aca="false">LEFT(B294,2)</f>
        <v>07</v>
      </c>
      <c r="D294" s="30" t="str">
        <f aca="false">RIGHT(B294,2)</f>
        <v>02</v>
      </c>
      <c r="E294" s="23" t="s">
        <v>342</v>
      </c>
      <c r="F294" s="29" t="s">
        <v>357</v>
      </c>
      <c r="G294" s="23" t="s">
        <v>358</v>
      </c>
      <c r="H294" s="29" t="s">
        <v>146</v>
      </c>
      <c r="I294" s="23" t="s">
        <v>147</v>
      </c>
      <c r="J294" s="31" t="n">
        <v>6730.8</v>
      </c>
      <c r="K294" s="31" t="n">
        <v>1682.7</v>
      </c>
      <c r="L294" s="32" t="n">
        <f aca="false">ROUND(K294/J294*100,1)</f>
        <v>25</v>
      </c>
      <c r="M294" s="33" t="n">
        <v>6730778.25</v>
      </c>
      <c r="N294" s="34" t="n">
        <v>1682694.57</v>
      </c>
      <c r="O294" s="0" t="n">
        <f aca="false">J294-ROUND(M294/1000,1)</f>
        <v>0</v>
      </c>
      <c r="P294" s="0" t="n">
        <f aca="false">K294-ROUND(N294/1000,1)</f>
        <v>0</v>
      </c>
    </row>
    <row r="295" customFormat="false" ht="72" hidden="false" customHeight="true" outlineLevel="2" collapsed="false">
      <c r="A295" s="28" t="str">
        <f aca="false">CONCATENATE(G295,CHAR(10),"-",I295)</f>
        <v>Расходы на финансовое обеспечение деятельности центров образования цифрового и гуманитарного профилей "Точка роста"
-Субсидии автономным учреждениям на иные цели</v>
      </c>
      <c r="B295" s="29" t="s">
        <v>341</v>
      </c>
      <c r="C295" s="30" t="str">
        <f aca="false">LEFT(B295,2)</f>
        <v>07</v>
      </c>
      <c r="D295" s="30" t="str">
        <f aca="false">RIGHT(B295,2)</f>
        <v>02</v>
      </c>
      <c r="E295" s="23" t="s">
        <v>342</v>
      </c>
      <c r="F295" s="29" t="s">
        <v>357</v>
      </c>
      <c r="G295" s="23" t="s">
        <v>358</v>
      </c>
      <c r="H295" s="29" t="s">
        <v>80</v>
      </c>
      <c r="I295" s="23" t="s">
        <v>81</v>
      </c>
      <c r="J295" s="31" t="n">
        <v>2243.6</v>
      </c>
      <c r="K295" s="31" t="n">
        <v>560.9</v>
      </c>
      <c r="L295" s="32" t="n">
        <f aca="false">ROUND(K295/J295*100,1)</f>
        <v>25</v>
      </c>
      <c r="M295" s="33" t="n">
        <v>2243592.75</v>
      </c>
      <c r="N295" s="34" t="n">
        <v>560898.18</v>
      </c>
      <c r="O295" s="0" t="n">
        <f aca="false">J295-ROUND(M295/1000,1)</f>
        <v>0</v>
      </c>
      <c r="P295" s="0" t="n">
        <f aca="false">K295-ROUND(N295/1000,1)</f>
        <v>0</v>
      </c>
    </row>
    <row r="296" customFormat="false" ht="72" hidden="false" customHeight="true" outlineLevel="2" collapsed="false">
      <c r="A296" s="28" t="str">
        <f aca="false">CONCATENATE(G296,CHAR(10),"-",I296)</f>
        <v>Расходы на капитальный ремонт образовательных организаций, реализующих общеобразовательные программы Нижегородской области
-Субсидии автономным учреждениям на иные цели</v>
      </c>
      <c r="B296" s="29" t="s">
        <v>341</v>
      </c>
      <c r="C296" s="30" t="str">
        <f aca="false">LEFT(B296,2)</f>
        <v>07</v>
      </c>
      <c r="D296" s="30" t="str">
        <f aca="false">RIGHT(B296,2)</f>
        <v>02</v>
      </c>
      <c r="E296" s="23" t="s">
        <v>342</v>
      </c>
      <c r="F296" s="29" t="s">
        <v>334</v>
      </c>
      <c r="G296" s="23" t="s">
        <v>335</v>
      </c>
      <c r="H296" s="29" t="s">
        <v>80</v>
      </c>
      <c r="I296" s="23" t="s">
        <v>81</v>
      </c>
      <c r="J296" s="31" t="n">
        <v>7076.8</v>
      </c>
      <c r="K296" s="31" t="n">
        <v>0</v>
      </c>
      <c r="L296" s="32" t="n">
        <f aca="false">ROUND(K296/J296*100,1)</f>
        <v>0</v>
      </c>
      <c r="M296" s="33" t="n">
        <v>7076840</v>
      </c>
      <c r="N296" s="34" t="n">
        <v>0</v>
      </c>
      <c r="O296" s="0" t="n">
        <f aca="false">J296-ROUND(M296/1000,1)</f>
        <v>0</v>
      </c>
      <c r="P296" s="0" t="n">
        <f aca="false">K296-ROUND(N296/1000,1)</f>
        <v>0</v>
      </c>
    </row>
    <row r="297" customFormat="false" ht="90" hidden="false" customHeight="true" outlineLevel="2" collapsed="false">
      <c r="A297" s="28" t="str">
        <f aca="false">CONCATENATE(G297,CHAR(10),"-",I297)</f>
        <v>Расходы на строительство, реконструкцию, проектно-изыскательские работы по отрасли "Образование"
-Бюджетные инвестиции в объекты капитального строительства государственной (муниципальной) собственности</v>
      </c>
      <c r="B297" s="29" t="s">
        <v>341</v>
      </c>
      <c r="C297" s="30" t="str">
        <f aca="false">LEFT(B297,2)</f>
        <v>07</v>
      </c>
      <c r="D297" s="30" t="str">
        <f aca="false">RIGHT(B297,2)</f>
        <v>02</v>
      </c>
      <c r="E297" s="23" t="s">
        <v>342</v>
      </c>
      <c r="F297" s="29" t="s">
        <v>336</v>
      </c>
      <c r="G297" s="23" t="s">
        <v>337</v>
      </c>
      <c r="H297" s="29" t="s">
        <v>179</v>
      </c>
      <c r="I297" s="23" t="s">
        <v>180</v>
      </c>
      <c r="J297" s="31" t="n">
        <v>2961</v>
      </c>
      <c r="K297" s="31" t="n">
        <v>80</v>
      </c>
      <c r="L297" s="32" t="n">
        <f aca="false">ROUND(K297/J297*100,1)</f>
        <v>2.7</v>
      </c>
      <c r="M297" s="33" t="n">
        <v>2961000</v>
      </c>
      <c r="N297" s="34" t="n">
        <v>80000</v>
      </c>
      <c r="O297" s="0" t="n">
        <f aca="false">J297-ROUND(M297/1000,1)</f>
        <v>0</v>
      </c>
      <c r="P297" s="0" t="n">
        <f aca="false">K297-ROUND(N297/1000,1)</f>
        <v>0</v>
      </c>
    </row>
    <row r="298" customFormat="false" ht="54" hidden="false" customHeight="true" outlineLevel="2" collapsed="false">
      <c r="A298" s="28" t="str">
        <f aca="false">CONCATENATE(G298,CHAR(10),"-",I298)</f>
        <v>Расходы за счет средств из фонда поддержки территорий Правительства Нижегородской области
-Субсидии автономным учреждениям на иные цели</v>
      </c>
      <c r="B298" s="29" t="s">
        <v>341</v>
      </c>
      <c r="C298" s="30" t="str">
        <f aca="false">LEFT(B298,2)</f>
        <v>07</v>
      </c>
      <c r="D298" s="30" t="str">
        <f aca="false">RIGHT(B298,2)</f>
        <v>02</v>
      </c>
      <c r="E298" s="23" t="s">
        <v>342</v>
      </c>
      <c r="F298" s="29" t="s">
        <v>359</v>
      </c>
      <c r="G298" s="23" t="s">
        <v>360</v>
      </c>
      <c r="H298" s="29" t="s">
        <v>80</v>
      </c>
      <c r="I298" s="23" t="s">
        <v>81</v>
      </c>
      <c r="J298" s="31" t="n">
        <v>35.8</v>
      </c>
      <c r="K298" s="31" t="n">
        <v>35.8</v>
      </c>
      <c r="L298" s="32" t="n">
        <f aca="false">ROUND(K298/J298*100,1)</f>
        <v>100</v>
      </c>
      <c r="M298" s="33" t="n">
        <v>35750</v>
      </c>
      <c r="N298" s="34" t="n">
        <v>35750</v>
      </c>
      <c r="O298" s="0" t="n">
        <f aca="false">J298-ROUND(M298/1000,1)</f>
        <v>0</v>
      </c>
      <c r="P298" s="0" t="n">
        <f aca="false">K298-ROUND(N298/1000,1)</f>
        <v>0</v>
      </c>
    </row>
    <row r="299" customFormat="false" ht="18" hidden="false" customHeight="true" outlineLevel="1" collapsed="false">
      <c r="A299" s="20" t="str">
        <f aca="false">E299</f>
        <v>Дополнительное образование детей</v>
      </c>
      <c r="B299" s="21" t="s">
        <v>361</v>
      </c>
      <c r="C299" s="22" t="str">
        <f aca="false">LEFT(B299,2)</f>
        <v>07</v>
      </c>
      <c r="D299" s="22" t="str">
        <f aca="false">RIGHT(B299,2)</f>
        <v>03</v>
      </c>
      <c r="E299" s="23" t="s">
        <v>362</v>
      </c>
      <c r="F299" s="21"/>
      <c r="G299" s="23"/>
      <c r="H299" s="21"/>
      <c r="I299" s="23"/>
      <c r="J299" s="24" t="n">
        <v>198025.3</v>
      </c>
      <c r="K299" s="24" t="n">
        <v>35538.5</v>
      </c>
      <c r="L299" s="25" t="n">
        <f aca="false">ROUND(K299/J299*100,1)</f>
        <v>17.9</v>
      </c>
      <c r="M299" s="26" t="n">
        <v>198025261.54</v>
      </c>
      <c r="N299" s="27" t="n">
        <v>35538532.37</v>
      </c>
      <c r="O299" s="0" t="n">
        <f aca="false">J299-ROUND(M299/1000,1)</f>
        <v>0</v>
      </c>
      <c r="P299" s="0" t="n">
        <f aca="false">K299-ROUND(N299/1000,1)</f>
        <v>0</v>
      </c>
    </row>
    <row r="300" customFormat="false" ht="108" hidden="false" customHeight="true" outlineLevel="2" collapsed="false">
      <c r="A300" s="28" t="str">
        <f aca="false">CONCATENATE(G300,CHAR(10),"-",I300)</f>
        <v>Расходы на обеспечение деятельности муниципальных учреждений дополнительного образова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00" s="29" t="s">
        <v>361</v>
      </c>
      <c r="C300" s="30" t="str">
        <f aca="false">LEFT(B300,2)</f>
        <v>07</v>
      </c>
      <c r="D300" s="30" t="str">
        <f aca="false">RIGHT(B300,2)</f>
        <v>03</v>
      </c>
      <c r="E300" s="23" t="s">
        <v>362</v>
      </c>
      <c r="F300" s="29" t="s">
        <v>363</v>
      </c>
      <c r="G300" s="23" t="s">
        <v>364</v>
      </c>
      <c r="H300" s="29" t="s">
        <v>76</v>
      </c>
      <c r="I300" s="23" t="s">
        <v>77</v>
      </c>
      <c r="J300" s="31" t="n">
        <v>110225.1</v>
      </c>
      <c r="K300" s="31" t="n">
        <v>19865.7</v>
      </c>
      <c r="L300" s="32" t="n">
        <f aca="false">ROUND(K300/J300*100,1)</f>
        <v>18</v>
      </c>
      <c r="M300" s="33" t="n">
        <v>110225147.8</v>
      </c>
      <c r="N300" s="34" t="n">
        <v>19865742.33</v>
      </c>
      <c r="O300" s="0" t="n">
        <f aca="false">J300-ROUND(M300/1000,1)</f>
        <v>0</v>
      </c>
      <c r="P300" s="0" t="n">
        <f aca="false">K300-ROUND(N300/1000,1)</f>
        <v>0</v>
      </c>
    </row>
    <row r="301" customFormat="false" ht="108" hidden="false" customHeight="true" outlineLevel="2" collapsed="false">
      <c r="A301" s="28" t="str">
        <f aca="false">CONCATENATE(G301,CHAR(10),"-",I301)</f>
        <v>Расходы на обеспечение деятельности муниципальных учреждений дополнительного образова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01" s="29" t="s">
        <v>361</v>
      </c>
      <c r="C301" s="30" t="str">
        <f aca="false">LEFT(B301,2)</f>
        <v>07</v>
      </c>
      <c r="D301" s="30" t="str">
        <f aca="false">RIGHT(B301,2)</f>
        <v>03</v>
      </c>
      <c r="E301" s="23" t="s">
        <v>362</v>
      </c>
      <c r="F301" s="29" t="s">
        <v>363</v>
      </c>
      <c r="G301" s="23" t="s">
        <v>364</v>
      </c>
      <c r="H301" s="29" t="s">
        <v>113</v>
      </c>
      <c r="I301" s="23" t="s">
        <v>114</v>
      </c>
      <c r="J301" s="31" t="n">
        <v>10493.3</v>
      </c>
      <c r="K301" s="31" t="n">
        <v>1136.9</v>
      </c>
      <c r="L301" s="32" t="n">
        <f aca="false">ROUND(K301/J301*100,1)</f>
        <v>10.8</v>
      </c>
      <c r="M301" s="33" t="n">
        <v>10493252.2</v>
      </c>
      <c r="N301" s="34" t="n">
        <v>1136899.47</v>
      </c>
      <c r="O301" s="0" t="n">
        <f aca="false">J301-ROUND(M301/1000,1)</f>
        <v>0</v>
      </c>
      <c r="P301" s="0" t="n">
        <f aca="false">K301-ROUND(N301/1000,1)</f>
        <v>0</v>
      </c>
    </row>
    <row r="302" customFormat="false" ht="126" hidden="false" customHeight="true" outlineLevel="2" collapsed="false">
      <c r="A302" s="28" t="str">
        <f aca="false">CONCATENATE(G302,CHAR(10),"-",I302)</f>
        <v>Обеспечение функционирования модели персонифицированного финансирования дополнительного образования дете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02" s="29" t="s">
        <v>361</v>
      </c>
      <c r="C302" s="30" t="str">
        <f aca="false">LEFT(B302,2)</f>
        <v>07</v>
      </c>
      <c r="D302" s="30" t="str">
        <f aca="false">RIGHT(B302,2)</f>
        <v>03</v>
      </c>
      <c r="E302" s="23" t="s">
        <v>362</v>
      </c>
      <c r="F302" s="29" t="s">
        <v>365</v>
      </c>
      <c r="G302" s="23" t="s">
        <v>366</v>
      </c>
      <c r="H302" s="29" t="s">
        <v>76</v>
      </c>
      <c r="I302" s="23" t="s">
        <v>77</v>
      </c>
      <c r="J302" s="31" t="n">
        <v>8480.1</v>
      </c>
      <c r="K302" s="31" t="n">
        <v>96.8</v>
      </c>
      <c r="L302" s="32" t="n">
        <f aca="false">ROUND(K302/J302*100,1)</f>
        <v>1.1</v>
      </c>
      <c r="M302" s="33" t="n">
        <v>8480100</v>
      </c>
      <c r="N302" s="34" t="n">
        <v>96771.57</v>
      </c>
      <c r="O302" s="0" t="n">
        <f aca="false">J302-ROUND(M302/1000,1)</f>
        <v>0</v>
      </c>
      <c r="P302" s="0" t="n">
        <f aca="false">K302-ROUND(N302/1000,1)</f>
        <v>0</v>
      </c>
    </row>
    <row r="303" customFormat="false" ht="108" hidden="false" customHeight="true" outlineLevel="2" collapsed="false">
      <c r="A303" s="28" t="str">
        <f aca="false">CONCATENATE(G303,CHAR(10),"-",I303)</f>
        <v>Расходы на обеспечение деятельности муниципальных учреждений дополнительного образова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03" s="29" t="s">
        <v>361</v>
      </c>
      <c r="C303" s="30" t="str">
        <f aca="false">LEFT(B303,2)</f>
        <v>07</v>
      </c>
      <c r="D303" s="30" t="str">
        <f aca="false">RIGHT(B303,2)</f>
        <v>03</v>
      </c>
      <c r="E303" s="23" t="s">
        <v>362</v>
      </c>
      <c r="F303" s="29" t="s">
        <v>367</v>
      </c>
      <c r="G303" s="23" t="s">
        <v>364</v>
      </c>
      <c r="H303" s="29" t="s">
        <v>113</v>
      </c>
      <c r="I303" s="23" t="s">
        <v>114</v>
      </c>
      <c r="J303" s="31" t="n">
        <v>25138.6</v>
      </c>
      <c r="K303" s="31" t="n">
        <v>3802.1</v>
      </c>
      <c r="L303" s="32" t="n">
        <f aca="false">ROUND(K303/J303*100,1)</f>
        <v>15.1</v>
      </c>
      <c r="M303" s="33" t="n">
        <v>25138606.87</v>
      </c>
      <c r="N303" s="34" t="n">
        <v>3802100</v>
      </c>
      <c r="O303" s="0" t="n">
        <f aca="false">J303-ROUND(M303/1000,1)</f>
        <v>0</v>
      </c>
      <c r="P303" s="0" t="n">
        <f aca="false">K303-ROUND(N303/1000,1)</f>
        <v>0</v>
      </c>
    </row>
    <row r="304" customFormat="false" ht="126" hidden="false" customHeight="true" outlineLevel="2" collapsed="false">
      <c r="A304" s="28" t="str">
        <f aca="false">CONCATENATE(G304,CHAR(10),"-",I304)</f>
        <v>Расходы на выплату заработной платы с начислениями на нее работникам муниципальных учреждений и органов местного самоуправле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04" s="29" t="s">
        <v>361</v>
      </c>
      <c r="C304" s="30" t="str">
        <f aca="false">LEFT(B304,2)</f>
        <v>07</v>
      </c>
      <c r="D304" s="30" t="str">
        <f aca="false">RIGHT(B304,2)</f>
        <v>03</v>
      </c>
      <c r="E304" s="23" t="s">
        <v>362</v>
      </c>
      <c r="F304" s="29" t="s">
        <v>368</v>
      </c>
      <c r="G304" s="23" t="s">
        <v>111</v>
      </c>
      <c r="H304" s="29" t="s">
        <v>113</v>
      </c>
      <c r="I304" s="23" t="s">
        <v>114</v>
      </c>
      <c r="J304" s="31" t="n">
        <v>41748.1</v>
      </c>
      <c r="K304" s="31" t="n">
        <v>10437</v>
      </c>
      <c r="L304" s="32" t="n">
        <f aca="false">ROUND(K304/J304*100,1)</f>
        <v>25</v>
      </c>
      <c r="M304" s="33" t="n">
        <v>41748100</v>
      </c>
      <c r="N304" s="34" t="n">
        <v>10437019</v>
      </c>
      <c r="O304" s="0" t="n">
        <f aca="false">J304-ROUND(M304/1000,1)</f>
        <v>0</v>
      </c>
      <c r="P304" s="0" t="n">
        <f aca="false">K304-ROUND(N304/1000,1)</f>
        <v>0</v>
      </c>
    </row>
    <row r="305" customFormat="false" ht="54" hidden="false" customHeight="true" outlineLevel="2" collapsed="false">
      <c r="A305" s="28" t="str">
        <f aca="false">CONCATENATE(G305,CHAR(10),"-",I305)</f>
        <v>Сохранение и развитие материально-технической базы учреждений дополнительного образования
-Субсидии автономным учреждениям на иные цели</v>
      </c>
      <c r="B305" s="29" t="s">
        <v>361</v>
      </c>
      <c r="C305" s="30" t="str">
        <f aca="false">LEFT(B305,2)</f>
        <v>07</v>
      </c>
      <c r="D305" s="30" t="str">
        <f aca="false">RIGHT(B305,2)</f>
        <v>03</v>
      </c>
      <c r="E305" s="23" t="s">
        <v>362</v>
      </c>
      <c r="F305" s="29" t="s">
        <v>369</v>
      </c>
      <c r="G305" s="23" t="s">
        <v>370</v>
      </c>
      <c r="H305" s="29" t="s">
        <v>80</v>
      </c>
      <c r="I305" s="23" t="s">
        <v>81</v>
      </c>
      <c r="J305" s="31" t="n">
        <v>337.9</v>
      </c>
      <c r="K305" s="31" t="n">
        <v>0</v>
      </c>
      <c r="L305" s="32" t="n">
        <f aca="false">ROUND(K305/J305*100,1)</f>
        <v>0</v>
      </c>
      <c r="M305" s="33" t="n">
        <v>337905</v>
      </c>
      <c r="N305" s="34" t="n">
        <v>0</v>
      </c>
      <c r="O305" s="0" t="n">
        <f aca="false">J305-ROUND(M305/1000,1)</f>
        <v>0</v>
      </c>
      <c r="P305" s="0" t="n">
        <f aca="false">K305-ROUND(N305/1000,1)</f>
        <v>0</v>
      </c>
    </row>
    <row r="306" customFormat="false" ht="108" hidden="false" customHeight="true" outlineLevel="2" collapsed="false">
      <c r="A306" s="28" t="str">
        <f aca="false">CONCATENATE(G306,CHAR(10),"-",I306)</f>
        <v>Расходы на поддержку отрасли культуры (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)
-Субсидии автономным учреждениям на иные цели</v>
      </c>
      <c r="B306" s="29" t="s">
        <v>361</v>
      </c>
      <c r="C306" s="30" t="str">
        <f aca="false">LEFT(B306,2)</f>
        <v>07</v>
      </c>
      <c r="D306" s="30" t="str">
        <f aca="false">RIGHT(B306,2)</f>
        <v>03</v>
      </c>
      <c r="E306" s="23" t="s">
        <v>362</v>
      </c>
      <c r="F306" s="29" t="s">
        <v>371</v>
      </c>
      <c r="G306" s="23" t="s">
        <v>372</v>
      </c>
      <c r="H306" s="29" t="s">
        <v>80</v>
      </c>
      <c r="I306" s="23" t="s">
        <v>81</v>
      </c>
      <c r="J306" s="31" t="n">
        <v>1402.1</v>
      </c>
      <c r="K306" s="31" t="n">
        <v>0</v>
      </c>
      <c r="L306" s="32" t="n">
        <f aca="false">ROUND(K306/J306*100,1)</f>
        <v>0</v>
      </c>
      <c r="M306" s="33" t="n">
        <v>1402149.67</v>
      </c>
      <c r="N306" s="34" t="n">
        <v>0</v>
      </c>
      <c r="O306" s="0" t="n">
        <f aca="false">J306-ROUND(M306/1000,1)</f>
        <v>0</v>
      </c>
      <c r="P306" s="0" t="n">
        <f aca="false">K306-ROUND(N306/1000,1)</f>
        <v>0</v>
      </c>
    </row>
    <row r="307" customFormat="false" ht="54" hidden="false" customHeight="true" outlineLevel="2" collapsed="false">
      <c r="A307" s="28" t="str">
        <f aca="false">CONCATENATE(G307,CHAR(10),"-",I307)</f>
        <v>Расходы за счет средств из фонда поддержки территорий Правительства Нижегородской области
-Субсидии бюджетным учреждениям на иные цели</v>
      </c>
      <c r="B307" s="29" t="s">
        <v>361</v>
      </c>
      <c r="C307" s="30" t="str">
        <f aca="false">LEFT(B307,2)</f>
        <v>07</v>
      </c>
      <c r="D307" s="30" t="str">
        <f aca="false">RIGHT(B307,2)</f>
        <v>03</v>
      </c>
      <c r="E307" s="23" t="s">
        <v>362</v>
      </c>
      <c r="F307" s="29" t="s">
        <v>359</v>
      </c>
      <c r="G307" s="23" t="s">
        <v>360</v>
      </c>
      <c r="H307" s="29" t="s">
        <v>146</v>
      </c>
      <c r="I307" s="23" t="s">
        <v>147</v>
      </c>
      <c r="J307" s="31" t="n">
        <v>200</v>
      </c>
      <c r="K307" s="31" t="n">
        <v>200</v>
      </c>
      <c r="L307" s="32" t="n">
        <f aca="false">ROUND(K307/J307*100,1)</f>
        <v>100</v>
      </c>
      <c r="M307" s="33" t="n">
        <v>200000</v>
      </c>
      <c r="N307" s="34" t="n">
        <v>200000</v>
      </c>
      <c r="O307" s="0" t="n">
        <f aca="false">J307-ROUND(M307/1000,1)</f>
        <v>0</v>
      </c>
      <c r="P307" s="0" t="n">
        <f aca="false">K307-ROUND(N307/1000,1)</f>
        <v>0</v>
      </c>
    </row>
    <row r="308" customFormat="false" ht="18" hidden="false" customHeight="true" outlineLevel="1" collapsed="false">
      <c r="A308" s="20" t="str">
        <f aca="false">E308</f>
        <v>Молодежная политика</v>
      </c>
      <c r="B308" s="21" t="s">
        <v>373</v>
      </c>
      <c r="C308" s="22" t="str">
        <f aca="false">LEFT(B308,2)</f>
        <v>07</v>
      </c>
      <c r="D308" s="22" t="str">
        <f aca="false">RIGHT(B308,2)</f>
        <v>07</v>
      </c>
      <c r="E308" s="23" t="s">
        <v>374</v>
      </c>
      <c r="F308" s="21"/>
      <c r="G308" s="23"/>
      <c r="H308" s="21"/>
      <c r="I308" s="23"/>
      <c r="J308" s="24" t="n">
        <v>21562</v>
      </c>
      <c r="K308" s="24" t="n">
        <v>841.9</v>
      </c>
      <c r="L308" s="25" t="n">
        <f aca="false">ROUND(K308/J308*100,1)</f>
        <v>3.9</v>
      </c>
      <c r="M308" s="26" t="n">
        <v>21562000</v>
      </c>
      <c r="N308" s="27" t="n">
        <v>841877.74</v>
      </c>
      <c r="O308" s="0" t="n">
        <f aca="false">J308-ROUND(M308/1000,1)</f>
        <v>0</v>
      </c>
      <c r="P308" s="0" t="n">
        <f aca="false">K308-ROUND(N308/1000,1)</f>
        <v>0</v>
      </c>
    </row>
    <row r="309" customFormat="false" ht="144" hidden="false" customHeight="true" outlineLevel="2" collapsed="false">
      <c r="A309" s="28" t="str">
        <f aca="false">CONCATENATE(G309,CHAR(10),"-",I309)</f>
        <v>Расходы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счет средств субвенции из областного бюджета
-Закупка товаров, работ, услуг в сфере информационно-коммуникационных технологий</v>
      </c>
      <c r="B309" s="29" t="s">
        <v>373</v>
      </c>
      <c r="C309" s="30" t="str">
        <f aca="false">LEFT(B309,2)</f>
        <v>07</v>
      </c>
      <c r="D309" s="30" t="str">
        <f aca="false">RIGHT(B309,2)</f>
        <v>07</v>
      </c>
      <c r="E309" s="23" t="s">
        <v>374</v>
      </c>
      <c r="F309" s="29" t="s">
        <v>375</v>
      </c>
      <c r="G309" s="35" t="s">
        <v>376</v>
      </c>
      <c r="H309" s="29" t="s">
        <v>35</v>
      </c>
      <c r="I309" s="23" t="s">
        <v>36</v>
      </c>
      <c r="J309" s="31" t="n">
        <v>111.6</v>
      </c>
      <c r="K309" s="31" t="n">
        <v>31.8</v>
      </c>
      <c r="L309" s="32" t="n">
        <f aca="false">ROUND(K309/J309*100,1)</f>
        <v>28.5</v>
      </c>
      <c r="M309" s="33" t="n">
        <v>111624</v>
      </c>
      <c r="N309" s="34" t="n">
        <v>31796.77</v>
      </c>
      <c r="O309" s="0" t="n">
        <f aca="false">J309-ROUND(M309/1000,1)</f>
        <v>0</v>
      </c>
      <c r="P309" s="0" t="n">
        <f aca="false">K309-ROUND(N309/1000,1)</f>
        <v>0</v>
      </c>
    </row>
    <row r="310" customFormat="false" ht="126" hidden="false" customHeight="true" outlineLevel="2" collapsed="false">
      <c r="A310" s="28" t="str">
        <f aca="false">CONCATENATE(G310,CHAR(10),"-",I310)</f>
        <v>Расходы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счет средств субвенции из областного бюджета
-Прочая закупка товаров, работ и услуг</v>
      </c>
      <c r="B310" s="29" t="s">
        <v>373</v>
      </c>
      <c r="C310" s="30" t="str">
        <f aca="false">LEFT(B310,2)</f>
        <v>07</v>
      </c>
      <c r="D310" s="30" t="str">
        <f aca="false">RIGHT(B310,2)</f>
        <v>07</v>
      </c>
      <c r="E310" s="23" t="s">
        <v>374</v>
      </c>
      <c r="F310" s="29" t="s">
        <v>375</v>
      </c>
      <c r="G310" s="35" t="s">
        <v>376</v>
      </c>
      <c r="H310" s="29" t="s">
        <v>37</v>
      </c>
      <c r="I310" s="23" t="s">
        <v>38</v>
      </c>
      <c r="J310" s="31" t="n">
        <v>57.4</v>
      </c>
      <c r="K310" s="31" t="n">
        <v>0</v>
      </c>
      <c r="L310" s="32" t="n">
        <f aca="false">ROUND(K310/J310*100,1)</f>
        <v>0</v>
      </c>
      <c r="M310" s="33" t="n">
        <v>57376</v>
      </c>
      <c r="N310" s="34" t="n">
        <v>0</v>
      </c>
      <c r="O310" s="0" t="n">
        <f aca="false">J310-ROUND(M310/1000,1)</f>
        <v>0</v>
      </c>
      <c r="P310" s="0" t="n">
        <f aca="false">K310-ROUND(N310/1000,1)</f>
        <v>0</v>
      </c>
    </row>
    <row r="311" customFormat="false" ht="144" hidden="false" customHeight="true" outlineLevel="2" collapsed="false">
      <c r="A311" s="28" t="str">
        <f aca="false">CONCATENATE(G311,CHAR(10),"-",I311)</f>
        <v>Расходы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счет средств субвенции из областного бюджета
-Пособия, компенсации и иные социальные выплаты гражданам, кроме публичных нормативных обязательств</v>
      </c>
      <c r="B311" s="29" t="s">
        <v>373</v>
      </c>
      <c r="C311" s="30" t="str">
        <f aca="false">LEFT(B311,2)</f>
        <v>07</v>
      </c>
      <c r="D311" s="30" t="str">
        <f aca="false">RIGHT(B311,2)</f>
        <v>07</v>
      </c>
      <c r="E311" s="23" t="s">
        <v>374</v>
      </c>
      <c r="F311" s="29" t="s">
        <v>375</v>
      </c>
      <c r="G311" s="35" t="s">
        <v>376</v>
      </c>
      <c r="H311" s="29" t="s">
        <v>307</v>
      </c>
      <c r="I311" s="23" t="s">
        <v>308</v>
      </c>
      <c r="J311" s="31" t="n">
        <v>1702.8</v>
      </c>
      <c r="K311" s="31" t="n">
        <v>133.2</v>
      </c>
      <c r="L311" s="32" t="n">
        <f aca="false">ROUND(K311/J311*100,1)</f>
        <v>7.8</v>
      </c>
      <c r="M311" s="33" t="n">
        <v>1702800</v>
      </c>
      <c r="N311" s="34" t="n">
        <v>133194.6</v>
      </c>
      <c r="O311" s="0" t="n">
        <f aca="false">J311-ROUND(M311/1000,1)</f>
        <v>0</v>
      </c>
      <c r="P311" s="0" t="n">
        <f aca="false">K311-ROUND(N311/1000,1)</f>
        <v>0</v>
      </c>
    </row>
    <row r="312" customFormat="false" ht="180" hidden="false" customHeight="true" outlineLevel="2" collapsed="false">
      <c r="A312" s="28" t="str">
        <f aca="false">CONCATENATE(G312,CHAR(10),"-",I312)</f>
        <v>Расходы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счет средств субвенции из областного бюджета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12" s="29" t="s">
        <v>373</v>
      </c>
      <c r="C312" s="30" t="str">
        <f aca="false">LEFT(B312,2)</f>
        <v>07</v>
      </c>
      <c r="D312" s="30" t="str">
        <f aca="false">RIGHT(B312,2)</f>
        <v>07</v>
      </c>
      <c r="E312" s="23" t="s">
        <v>374</v>
      </c>
      <c r="F312" s="29" t="s">
        <v>375</v>
      </c>
      <c r="G312" s="35" t="s">
        <v>376</v>
      </c>
      <c r="H312" s="29" t="s">
        <v>158</v>
      </c>
      <c r="I312" s="23" t="s">
        <v>159</v>
      </c>
      <c r="J312" s="31" t="n">
        <v>1510.1</v>
      </c>
      <c r="K312" s="31" t="n">
        <v>0</v>
      </c>
      <c r="L312" s="32" t="n">
        <f aca="false">ROUND(K312/J312*100,1)</f>
        <v>0</v>
      </c>
      <c r="M312" s="33" t="n">
        <v>1510100</v>
      </c>
      <c r="N312" s="34" t="n">
        <v>0</v>
      </c>
      <c r="O312" s="0" t="n">
        <f aca="false">J312-ROUND(M312/1000,1)</f>
        <v>0</v>
      </c>
      <c r="P312" s="0" t="n">
        <f aca="false">K312-ROUND(N312/1000,1)</f>
        <v>0</v>
      </c>
    </row>
    <row r="313" customFormat="false" ht="180" hidden="false" customHeight="true" outlineLevel="2" collapsed="false">
      <c r="A313" s="28" t="str">
        <f aca="false">CONCATENATE(G313,CHAR(10),"-",I313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
-Прочая закупка товаров, работ и услуг</v>
      </c>
      <c r="B313" s="29" t="s">
        <v>373</v>
      </c>
      <c r="C313" s="30" t="str">
        <f aca="false">LEFT(B313,2)</f>
        <v>07</v>
      </c>
      <c r="D313" s="30" t="str">
        <f aca="false">RIGHT(B313,2)</f>
        <v>07</v>
      </c>
      <c r="E313" s="23" t="s">
        <v>374</v>
      </c>
      <c r="F313" s="29" t="s">
        <v>377</v>
      </c>
      <c r="G313" s="35" t="s">
        <v>378</v>
      </c>
      <c r="H313" s="29" t="s">
        <v>37</v>
      </c>
      <c r="I313" s="23" t="s">
        <v>38</v>
      </c>
      <c r="J313" s="31" t="n">
        <v>46.5</v>
      </c>
      <c r="K313" s="31" t="n">
        <v>0</v>
      </c>
      <c r="L313" s="32" t="n">
        <f aca="false">ROUND(K313/J313*100,1)</f>
        <v>0</v>
      </c>
      <c r="M313" s="33" t="n">
        <v>46500</v>
      </c>
      <c r="N313" s="34" t="n">
        <v>0</v>
      </c>
      <c r="O313" s="0" t="n">
        <f aca="false">J313-ROUND(M313/1000,1)</f>
        <v>0</v>
      </c>
      <c r="P313" s="0" t="n">
        <f aca="false">K313-ROUND(N313/1000,1)</f>
        <v>0</v>
      </c>
    </row>
    <row r="314" customFormat="false" ht="198" hidden="false" customHeight="true" outlineLevel="2" collapsed="false">
      <c r="A314" s="28" t="str">
        <f aca="false">CONCATENATE(G314,CHAR(10),"-",I314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
-Пособия, компенсации и иные социальные выплаты гражданам, кроме публичных нормативных обязательств</v>
      </c>
      <c r="B314" s="29" t="s">
        <v>373</v>
      </c>
      <c r="C314" s="30" t="str">
        <f aca="false">LEFT(B314,2)</f>
        <v>07</v>
      </c>
      <c r="D314" s="30" t="str">
        <f aca="false">RIGHT(B314,2)</f>
        <v>07</v>
      </c>
      <c r="E314" s="23" t="s">
        <v>374</v>
      </c>
      <c r="F314" s="29" t="s">
        <v>377</v>
      </c>
      <c r="G314" s="35" t="s">
        <v>378</v>
      </c>
      <c r="H314" s="29" t="s">
        <v>307</v>
      </c>
      <c r="I314" s="23" t="s">
        <v>308</v>
      </c>
      <c r="J314" s="31" t="n">
        <v>1823.6</v>
      </c>
      <c r="K314" s="31" t="n">
        <v>30.6</v>
      </c>
      <c r="L314" s="32" t="n">
        <f aca="false">ROUND(K314/J314*100,1)</f>
        <v>1.7</v>
      </c>
      <c r="M314" s="33" t="n">
        <v>1823600</v>
      </c>
      <c r="N314" s="34" t="n">
        <v>30643.2</v>
      </c>
      <c r="O314" s="0" t="n">
        <f aca="false">J314-ROUND(M314/1000,1)</f>
        <v>0</v>
      </c>
      <c r="P314" s="0" t="n">
        <f aca="false">K314-ROUND(N314/1000,1)</f>
        <v>0</v>
      </c>
    </row>
    <row r="315" customFormat="false" ht="234" hidden="false" customHeight="true" outlineLevel="2" collapsed="false">
      <c r="A315" s="28" t="str">
        <f aca="false">CONCATENATE(G315,CHAR(10),"-",I315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15" s="29" t="s">
        <v>373</v>
      </c>
      <c r="C315" s="30" t="str">
        <f aca="false">LEFT(B315,2)</f>
        <v>07</v>
      </c>
      <c r="D315" s="30" t="str">
        <f aca="false">RIGHT(B315,2)</f>
        <v>07</v>
      </c>
      <c r="E315" s="23" t="s">
        <v>374</v>
      </c>
      <c r="F315" s="29" t="s">
        <v>377</v>
      </c>
      <c r="G315" s="35" t="s">
        <v>378</v>
      </c>
      <c r="H315" s="29" t="s">
        <v>76</v>
      </c>
      <c r="I315" s="23" t="s">
        <v>77</v>
      </c>
      <c r="J315" s="31" t="n">
        <v>1786.1</v>
      </c>
      <c r="K315" s="31" t="n">
        <v>95.7</v>
      </c>
      <c r="L315" s="32" t="n">
        <f aca="false">ROUND(K315/J315*100,1)</f>
        <v>5.4</v>
      </c>
      <c r="M315" s="33" t="n">
        <v>1786098</v>
      </c>
      <c r="N315" s="34" t="n">
        <v>95661.17</v>
      </c>
      <c r="O315" s="0" t="n">
        <f aca="false">J315-ROUND(M315/1000,1)</f>
        <v>0</v>
      </c>
      <c r="P315" s="0" t="n">
        <f aca="false">K315-ROUND(N315/1000,1)</f>
        <v>0</v>
      </c>
    </row>
    <row r="316" customFormat="false" ht="180" hidden="false" customHeight="true" outlineLevel="2" collapsed="false">
      <c r="A316" s="28" t="str">
        <f aca="false">CONCATENATE(G316,CHAR(10),"-",I316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
-Субсидии бюджетным учреждениям на иные цели</v>
      </c>
      <c r="B316" s="29" t="s">
        <v>373</v>
      </c>
      <c r="C316" s="30" t="str">
        <f aca="false">LEFT(B316,2)</f>
        <v>07</v>
      </c>
      <c r="D316" s="30" t="str">
        <f aca="false">RIGHT(B316,2)</f>
        <v>07</v>
      </c>
      <c r="E316" s="23" t="s">
        <v>374</v>
      </c>
      <c r="F316" s="29" t="s">
        <v>377</v>
      </c>
      <c r="G316" s="35" t="s">
        <v>378</v>
      </c>
      <c r="H316" s="29" t="s">
        <v>146</v>
      </c>
      <c r="I316" s="23" t="s">
        <v>147</v>
      </c>
      <c r="J316" s="31" t="n">
        <v>90.2</v>
      </c>
      <c r="K316" s="31" t="n">
        <v>0</v>
      </c>
      <c r="L316" s="32" t="n">
        <f aca="false">ROUND(K316/J316*100,1)</f>
        <v>0</v>
      </c>
      <c r="M316" s="33" t="n">
        <v>90200</v>
      </c>
      <c r="N316" s="34" t="n">
        <v>0</v>
      </c>
      <c r="O316" s="0" t="n">
        <f aca="false">J316-ROUND(M316/1000,1)</f>
        <v>0</v>
      </c>
      <c r="P316" s="0" t="n">
        <f aca="false">K316-ROUND(N316/1000,1)</f>
        <v>0</v>
      </c>
    </row>
    <row r="317" customFormat="false" ht="234" hidden="false" customHeight="true" outlineLevel="2" collapsed="false">
      <c r="A317" s="28" t="str">
        <f aca="false">CONCATENATE(G317,CHAR(10),"-",I317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17" s="29" t="s">
        <v>373</v>
      </c>
      <c r="C317" s="30" t="str">
        <f aca="false">LEFT(B317,2)</f>
        <v>07</v>
      </c>
      <c r="D317" s="30" t="str">
        <f aca="false">RIGHT(B317,2)</f>
        <v>07</v>
      </c>
      <c r="E317" s="23" t="s">
        <v>374</v>
      </c>
      <c r="F317" s="29" t="s">
        <v>377</v>
      </c>
      <c r="G317" s="35" t="s">
        <v>378</v>
      </c>
      <c r="H317" s="29" t="s">
        <v>113</v>
      </c>
      <c r="I317" s="23" t="s">
        <v>114</v>
      </c>
      <c r="J317" s="31" t="n">
        <v>1966</v>
      </c>
      <c r="K317" s="31" t="n">
        <v>117</v>
      </c>
      <c r="L317" s="32" t="n">
        <f aca="false">ROUND(K317/J317*100,1)</f>
        <v>6</v>
      </c>
      <c r="M317" s="33" t="n">
        <v>1966002</v>
      </c>
      <c r="N317" s="34" t="n">
        <v>116992</v>
      </c>
      <c r="O317" s="0" t="n">
        <f aca="false">J317-ROUND(M317/1000,1)</f>
        <v>0</v>
      </c>
      <c r="P317" s="0" t="n">
        <f aca="false">K317-ROUND(N317/1000,1)</f>
        <v>0</v>
      </c>
    </row>
    <row r="318" customFormat="false" ht="234" hidden="false" customHeight="true" outlineLevel="2" collapsed="false">
      <c r="A318" s="28" t="str">
        <f aca="false">CONCATENATE(G318,CHAR(10),"-",I318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18" s="29" t="s">
        <v>373</v>
      </c>
      <c r="C318" s="30" t="str">
        <f aca="false">LEFT(B318,2)</f>
        <v>07</v>
      </c>
      <c r="D318" s="30" t="str">
        <f aca="false">RIGHT(B318,2)</f>
        <v>07</v>
      </c>
      <c r="E318" s="23" t="s">
        <v>374</v>
      </c>
      <c r="F318" s="29" t="s">
        <v>377</v>
      </c>
      <c r="G318" s="35" t="s">
        <v>378</v>
      </c>
      <c r="H318" s="29" t="s">
        <v>158</v>
      </c>
      <c r="I318" s="23" t="s">
        <v>159</v>
      </c>
      <c r="J318" s="31" t="n">
        <v>1686.6</v>
      </c>
      <c r="K318" s="31" t="n">
        <v>0</v>
      </c>
      <c r="L318" s="32" t="n">
        <f aca="false">ROUND(K318/J318*100,1)</f>
        <v>0</v>
      </c>
      <c r="M318" s="33" t="n">
        <v>1686600</v>
      </c>
      <c r="N318" s="34" t="n">
        <v>0</v>
      </c>
      <c r="O318" s="0" t="n">
        <f aca="false">J318-ROUND(M318/1000,1)</f>
        <v>0</v>
      </c>
      <c r="P318" s="0" t="n">
        <f aca="false">K318-ROUND(N318/1000,1)</f>
        <v>0</v>
      </c>
    </row>
    <row r="319" customFormat="false" ht="54" hidden="false" customHeight="true" outlineLevel="2" collapsed="false">
      <c r="A319" s="28" t="str">
        <f aca="false">CONCATENATE(G319,CHAR(10),"-",I319)</f>
        <v>Мероприятия по организации отдыха и оздоровления детей
-Прочая закупка товаров, работ и услуг</v>
      </c>
      <c r="B319" s="29" t="s">
        <v>373</v>
      </c>
      <c r="C319" s="30" t="str">
        <f aca="false">LEFT(B319,2)</f>
        <v>07</v>
      </c>
      <c r="D319" s="30" t="str">
        <f aca="false">RIGHT(B319,2)</f>
        <v>07</v>
      </c>
      <c r="E319" s="23" t="s">
        <v>374</v>
      </c>
      <c r="F319" s="29" t="s">
        <v>379</v>
      </c>
      <c r="G319" s="23" t="s">
        <v>380</v>
      </c>
      <c r="H319" s="29" t="s">
        <v>37</v>
      </c>
      <c r="I319" s="23" t="s">
        <v>38</v>
      </c>
      <c r="J319" s="31" t="n">
        <v>47.5</v>
      </c>
      <c r="K319" s="31" t="n">
        <v>0</v>
      </c>
      <c r="L319" s="32" t="n">
        <f aca="false">ROUND(K319/J319*100,1)</f>
        <v>0</v>
      </c>
      <c r="M319" s="33" t="n">
        <v>47500</v>
      </c>
      <c r="N319" s="34" t="n">
        <v>0</v>
      </c>
      <c r="O319" s="0" t="n">
        <f aca="false">J319-ROUND(M319/1000,1)</f>
        <v>0</v>
      </c>
      <c r="P319" s="0" t="n">
        <f aca="false">K319-ROUND(N319/1000,1)</f>
        <v>0</v>
      </c>
    </row>
    <row r="320" customFormat="false" ht="54" hidden="false" customHeight="true" outlineLevel="2" collapsed="false">
      <c r="A320" s="28" t="str">
        <f aca="false">CONCATENATE(G320,CHAR(10),"-",I320)</f>
        <v>Мероприятия по организации отдыха и оздоровления детей
-Субсидии бюджетным учреждениям на иные цели</v>
      </c>
      <c r="B320" s="29" t="s">
        <v>373</v>
      </c>
      <c r="C320" s="30" t="str">
        <f aca="false">LEFT(B320,2)</f>
        <v>07</v>
      </c>
      <c r="D320" s="30" t="str">
        <f aca="false">RIGHT(B320,2)</f>
        <v>07</v>
      </c>
      <c r="E320" s="23" t="s">
        <v>374</v>
      </c>
      <c r="F320" s="29" t="s">
        <v>379</v>
      </c>
      <c r="G320" s="23" t="s">
        <v>380</v>
      </c>
      <c r="H320" s="29" t="s">
        <v>146</v>
      </c>
      <c r="I320" s="23" t="s">
        <v>147</v>
      </c>
      <c r="J320" s="31" t="n">
        <v>117.9</v>
      </c>
      <c r="K320" s="31" t="n">
        <v>3.6</v>
      </c>
      <c r="L320" s="32" t="n">
        <f aca="false">ROUND(K320/J320*100,1)</f>
        <v>3.1</v>
      </c>
      <c r="M320" s="33" t="n">
        <v>117900</v>
      </c>
      <c r="N320" s="34" t="n">
        <v>3590</v>
      </c>
      <c r="O320" s="0" t="n">
        <f aca="false">J320-ROUND(M320/1000,1)</f>
        <v>0</v>
      </c>
      <c r="P320" s="0" t="n">
        <f aca="false">K320-ROUND(N320/1000,1)</f>
        <v>0</v>
      </c>
    </row>
    <row r="321" customFormat="false" ht="108" hidden="false" customHeight="true" outlineLevel="2" collapsed="false">
      <c r="A321" s="28" t="str">
        <f aca="false">CONCATENATE(G321,CHAR(10),"-",I321)</f>
        <v>Мероприятия по организации отдыха и оздоровления детей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21" s="29" t="s">
        <v>373</v>
      </c>
      <c r="C321" s="30" t="str">
        <f aca="false">LEFT(B321,2)</f>
        <v>07</v>
      </c>
      <c r="D321" s="30" t="str">
        <f aca="false">RIGHT(B321,2)</f>
        <v>07</v>
      </c>
      <c r="E321" s="23" t="s">
        <v>374</v>
      </c>
      <c r="F321" s="29" t="s">
        <v>379</v>
      </c>
      <c r="G321" s="23" t="s">
        <v>380</v>
      </c>
      <c r="H321" s="29" t="s">
        <v>113</v>
      </c>
      <c r="I321" s="23" t="s">
        <v>114</v>
      </c>
      <c r="J321" s="31" t="n">
        <v>9776.2</v>
      </c>
      <c r="K321" s="31" t="n">
        <v>430</v>
      </c>
      <c r="L321" s="32" t="n">
        <f aca="false">ROUND(K321/J321*100,1)</f>
        <v>4.4</v>
      </c>
      <c r="M321" s="33" t="n">
        <v>9776165</v>
      </c>
      <c r="N321" s="34" t="n">
        <v>430000</v>
      </c>
      <c r="O321" s="0" t="n">
        <f aca="false">J321-ROUND(M321/1000,1)</f>
        <v>0</v>
      </c>
      <c r="P321" s="0" t="n">
        <f aca="false">K321-ROUND(N321/1000,1)</f>
        <v>0</v>
      </c>
    </row>
    <row r="322" customFormat="false" ht="54" hidden="false" customHeight="true" outlineLevel="2" collapsed="false">
      <c r="A322" s="28" t="str">
        <f aca="false">CONCATENATE(G322,CHAR(10),"-",I322)</f>
        <v>Мероприятия по организации отдыха и оздоровления детей
-Субсидии автономным учреждениям на иные цели</v>
      </c>
      <c r="B322" s="29" t="s">
        <v>373</v>
      </c>
      <c r="C322" s="30" t="str">
        <f aca="false">LEFT(B322,2)</f>
        <v>07</v>
      </c>
      <c r="D322" s="30" t="str">
        <f aca="false">RIGHT(B322,2)</f>
        <v>07</v>
      </c>
      <c r="E322" s="23" t="s">
        <v>374</v>
      </c>
      <c r="F322" s="29" t="s">
        <v>379</v>
      </c>
      <c r="G322" s="23" t="s">
        <v>380</v>
      </c>
      <c r="H322" s="29" t="s">
        <v>80</v>
      </c>
      <c r="I322" s="23" t="s">
        <v>81</v>
      </c>
      <c r="J322" s="31" t="n">
        <v>381.6</v>
      </c>
      <c r="K322" s="31" t="n">
        <v>0</v>
      </c>
      <c r="L322" s="32" t="n">
        <f aca="false">ROUND(K322/J322*100,1)</f>
        <v>0</v>
      </c>
      <c r="M322" s="33" t="n">
        <v>381635</v>
      </c>
      <c r="N322" s="34" t="n">
        <v>0</v>
      </c>
      <c r="O322" s="0" t="n">
        <f aca="false">J322-ROUND(M322/1000,1)</f>
        <v>0</v>
      </c>
      <c r="P322" s="0" t="n">
        <f aca="false">K322-ROUND(N322/1000,1)</f>
        <v>0</v>
      </c>
    </row>
    <row r="323" customFormat="false" ht="54" hidden="false" customHeight="true" outlineLevel="2" collapsed="false">
      <c r="A323" s="28" t="str">
        <f aca="false">CONCATENATE(G323,CHAR(10),"-",I323)</f>
        <v>Расходы на реализацию мероприятий антинаркотической направленности
-Прочая закупка товаров, работ и услуг</v>
      </c>
      <c r="B323" s="29" t="s">
        <v>373</v>
      </c>
      <c r="C323" s="30" t="str">
        <f aca="false">LEFT(B323,2)</f>
        <v>07</v>
      </c>
      <c r="D323" s="30" t="str">
        <f aca="false">RIGHT(B323,2)</f>
        <v>07</v>
      </c>
      <c r="E323" s="23" t="s">
        <v>374</v>
      </c>
      <c r="F323" s="29" t="s">
        <v>381</v>
      </c>
      <c r="G323" s="23" t="s">
        <v>382</v>
      </c>
      <c r="H323" s="29" t="s">
        <v>37</v>
      </c>
      <c r="I323" s="23" t="s">
        <v>38</v>
      </c>
      <c r="J323" s="31" t="n">
        <v>24.1</v>
      </c>
      <c r="K323" s="31" t="n">
        <v>0</v>
      </c>
      <c r="L323" s="32" t="n">
        <f aca="false">ROUND(K323/J323*100,1)</f>
        <v>0</v>
      </c>
      <c r="M323" s="33" t="n">
        <v>24100</v>
      </c>
      <c r="N323" s="34" t="n">
        <v>0</v>
      </c>
      <c r="O323" s="0" t="n">
        <f aca="false">J323-ROUND(M323/1000,1)</f>
        <v>0</v>
      </c>
      <c r="P323" s="0" t="n">
        <f aca="false">K323-ROUND(N323/1000,1)</f>
        <v>0</v>
      </c>
    </row>
    <row r="324" customFormat="false" ht="54" hidden="false" customHeight="true" outlineLevel="2" collapsed="false">
      <c r="A324" s="28" t="str">
        <f aca="false">CONCATENATE(G324,CHAR(10),"-",I324)</f>
        <v>Расходы на реализацию мероприятий антинаркотической направленности
-Субсидии автономным учреждениям на иные цели</v>
      </c>
      <c r="B324" s="29" t="s">
        <v>373</v>
      </c>
      <c r="C324" s="30" t="str">
        <f aca="false">LEFT(B324,2)</f>
        <v>07</v>
      </c>
      <c r="D324" s="30" t="str">
        <f aca="false">RIGHT(B324,2)</f>
        <v>07</v>
      </c>
      <c r="E324" s="23" t="s">
        <v>374</v>
      </c>
      <c r="F324" s="29" t="s">
        <v>381</v>
      </c>
      <c r="G324" s="23" t="s">
        <v>382</v>
      </c>
      <c r="H324" s="29" t="s">
        <v>80</v>
      </c>
      <c r="I324" s="23" t="s">
        <v>81</v>
      </c>
      <c r="J324" s="31" t="n">
        <v>433.8</v>
      </c>
      <c r="K324" s="31" t="n">
        <v>0</v>
      </c>
      <c r="L324" s="32" t="n">
        <f aca="false">ROUND(K324/J324*100,1)</f>
        <v>0</v>
      </c>
      <c r="M324" s="33" t="n">
        <v>433800</v>
      </c>
      <c r="N324" s="34" t="n">
        <v>0</v>
      </c>
      <c r="O324" s="0" t="n">
        <f aca="false">J324-ROUND(M324/1000,1)</f>
        <v>0</v>
      </c>
      <c r="P324" s="0" t="n">
        <f aca="false">K324-ROUND(N324/1000,1)</f>
        <v>0</v>
      </c>
    </row>
    <row r="325" customFormat="false" ht="18" hidden="false" customHeight="true" outlineLevel="1" collapsed="false">
      <c r="A325" s="20" t="str">
        <f aca="false">E325</f>
        <v>Другие вопросы в области образования</v>
      </c>
      <c r="B325" s="21" t="s">
        <v>383</v>
      </c>
      <c r="C325" s="22" t="str">
        <f aca="false">LEFT(B325,2)</f>
        <v>07</v>
      </c>
      <c r="D325" s="22" t="str">
        <f aca="false">RIGHT(B325,2)</f>
        <v>09</v>
      </c>
      <c r="E325" s="23" t="s">
        <v>384</v>
      </c>
      <c r="F325" s="21"/>
      <c r="G325" s="23"/>
      <c r="H325" s="21"/>
      <c r="I325" s="23"/>
      <c r="J325" s="24" t="n">
        <v>49330.4</v>
      </c>
      <c r="K325" s="24" t="n">
        <v>9032.9</v>
      </c>
      <c r="L325" s="25" t="n">
        <f aca="false">ROUND(K325/J325*100,1)</f>
        <v>18.3</v>
      </c>
      <c r="M325" s="26" t="n">
        <v>49330400</v>
      </c>
      <c r="N325" s="27" t="n">
        <v>9032853.36</v>
      </c>
      <c r="O325" s="0" t="n">
        <f aca="false">J325-ROUND(M325/1000,1)</f>
        <v>0</v>
      </c>
      <c r="P325" s="0" t="n">
        <f aca="false">K325-ROUND(N325/1000,1)</f>
        <v>0</v>
      </c>
    </row>
    <row r="326" customFormat="false" ht="54" hidden="false" customHeight="true" outlineLevel="2" collapsed="false">
      <c r="A326" s="28" t="str">
        <f aca="false">CONCATENATE(G326,CHAR(10),"-",I326)</f>
        <v>Мероприятия в области образования
-Закупка товаров, работ, услуг в сфере информационно-коммуникационных технологий</v>
      </c>
      <c r="B326" s="29" t="s">
        <v>383</v>
      </c>
      <c r="C326" s="30" t="str">
        <f aca="false">LEFT(B326,2)</f>
        <v>07</v>
      </c>
      <c r="D326" s="30" t="str">
        <f aca="false">RIGHT(B326,2)</f>
        <v>09</v>
      </c>
      <c r="E326" s="23" t="s">
        <v>384</v>
      </c>
      <c r="F326" s="29" t="s">
        <v>385</v>
      </c>
      <c r="G326" s="23" t="s">
        <v>386</v>
      </c>
      <c r="H326" s="29" t="s">
        <v>35</v>
      </c>
      <c r="I326" s="23" t="s">
        <v>36</v>
      </c>
      <c r="J326" s="31" t="n">
        <v>30.5</v>
      </c>
      <c r="K326" s="31" t="n">
        <v>0</v>
      </c>
      <c r="L326" s="32" t="n">
        <f aca="false">ROUND(K326/J326*100,1)</f>
        <v>0</v>
      </c>
      <c r="M326" s="33" t="n">
        <v>30500</v>
      </c>
      <c r="N326" s="34" t="n">
        <v>0</v>
      </c>
      <c r="O326" s="0" t="n">
        <f aca="false">J326-ROUND(M326/1000,1)</f>
        <v>0</v>
      </c>
      <c r="P326" s="0" t="n">
        <f aca="false">K326-ROUND(N326/1000,1)</f>
        <v>0</v>
      </c>
    </row>
    <row r="327" customFormat="false" ht="36" hidden="false" customHeight="true" outlineLevel="2" collapsed="false">
      <c r="A327" s="28" t="str">
        <f aca="false">CONCATENATE(G327,CHAR(10),"-",I327)</f>
        <v>Мероприятия в области образования
-Иные выплаты населению</v>
      </c>
      <c r="B327" s="29" t="s">
        <v>383</v>
      </c>
      <c r="C327" s="30" t="str">
        <f aca="false">LEFT(B327,2)</f>
        <v>07</v>
      </c>
      <c r="D327" s="30" t="str">
        <f aca="false">RIGHT(B327,2)</f>
        <v>09</v>
      </c>
      <c r="E327" s="23" t="s">
        <v>384</v>
      </c>
      <c r="F327" s="29" t="s">
        <v>385</v>
      </c>
      <c r="G327" s="23" t="s">
        <v>386</v>
      </c>
      <c r="H327" s="29" t="s">
        <v>387</v>
      </c>
      <c r="I327" s="23" t="s">
        <v>388</v>
      </c>
      <c r="J327" s="31" t="n">
        <v>227.3</v>
      </c>
      <c r="K327" s="31" t="n">
        <v>57.6</v>
      </c>
      <c r="L327" s="32" t="n">
        <f aca="false">ROUND(K327/J327*100,1)</f>
        <v>25.3</v>
      </c>
      <c r="M327" s="33" t="n">
        <v>227300</v>
      </c>
      <c r="N327" s="34" t="n">
        <v>57600.48</v>
      </c>
      <c r="O327" s="0" t="n">
        <f aca="false">J327-ROUND(M327/1000,1)</f>
        <v>0</v>
      </c>
      <c r="P327" s="0" t="n">
        <f aca="false">K327-ROUND(N327/1000,1)</f>
        <v>0</v>
      </c>
    </row>
    <row r="328" customFormat="false" ht="36" hidden="false" customHeight="true" outlineLevel="2" collapsed="false">
      <c r="A328" s="28" t="str">
        <f aca="false">CONCATENATE(G328,CHAR(10),"-",I328)</f>
        <v>Мероприятия в области образования
-Субсидии бюджетным учреждениям на иные цели</v>
      </c>
      <c r="B328" s="29" t="s">
        <v>383</v>
      </c>
      <c r="C328" s="30" t="str">
        <f aca="false">LEFT(B328,2)</f>
        <v>07</v>
      </c>
      <c r="D328" s="30" t="str">
        <f aca="false">RIGHT(B328,2)</f>
        <v>09</v>
      </c>
      <c r="E328" s="23" t="s">
        <v>384</v>
      </c>
      <c r="F328" s="29" t="s">
        <v>385</v>
      </c>
      <c r="G328" s="23" t="s">
        <v>386</v>
      </c>
      <c r="H328" s="29" t="s">
        <v>146</v>
      </c>
      <c r="I328" s="23" t="s">
        <v>147</v>
      </c>
      <c r="J328" s="31" t="n">
        <v>105.5</v>
      </c>
      <c r="K328" s="31" t="n">
        <v>100</v>
      </c>
      <c r="L328" s="32" t="n">
        <f aca="false">ROUND(K328/J328*100,1)</f>
        <v>94.8</v>
      </c>
      <c r="M328" s="33" t="n">
        <v>105535</v>
      </c>
      <c r="N328" s="34" t="n">
        <v>100000</v>
      </c>
      <c r="O328" s="0" t="n">
        <f aca="false">J328-ROUND(M328/1000,1)</f>
        <v>0</v>
      </c>
      <c r="P328" s="0" t="n">
        <f aca="false">K328-ROUND(N328/1000,1)</f>
        <v>0</v>
      </c>
    </row>
    <row r="329" customFormat="false" ht="36" hidden="false" customHeight="true" outlineLevel="2" collapsed="false">
      <c r="A329" s="28" t="str">
        <f aca="false">CONCATENATE(G329,CHAR(10),"-",I329)</f>
        <v>Мероприятия в области образования
-Субсидии автономным учреждениям на иные цели</v>
      </c>
      <c r="B329" s="29" t="s">
        <v>383</v>
      </c>
      <c r="C329" s="30" t="str">
        <f aca="false">LEFT(B329,2)</f>
        <v>07</v>
      </c>
      <c r="D329" s="30" t="str">
        <f aca="false">RIGHT(B329,2)</f>
        <v>09</v>
      </c>
      <c r="E329" s="23" t="s">
        <v>384</v>
      </c>
      <c r="F329" s="29" t="s">
        <v>385</v>
      </c>
      <c r="G329" s="23" t="s">
        <v>386</v>
      </c>
      <c r="H329" s="29" t="s">
        <v>80</v>
      </c>
      <c r="I329" s="23" t="s">
        <v>81</v>
      </c>
      <c r="J329" s="31" t="n">
        <v>962.8</v>
      </c>
      <c r="K329" s="31" t="n">
        <v>0</v>
      </c>
      <c r="L329" s="32" t="n">
        <f aca="false">ROUND(K329/J329*100,1)</f>
        <v>0</v>
      </c>
      <c r="M329" s="33" t="n">
        <v>962765</v>
      </c>
      <c r="N329" s="34" t="n">
        <v>0</v>
      </c>
      <c r="O329" s="0" t="n">
        <f aca="false">J329-ROUND(M329/1000,1)</f>
        <v>0</v>
      </c>
      <c r="P329" s="0" t="n">
        <f aca="false">K329-ROUND(N329/1000,1)</f>
        <v>0</v>
      </c>
    </row>
    <row r="330" customFormat="false" ht="36" hidden="false" customHeight="true" outlineLevel="2" collapsed="false">
      <c r="A330" s="28" t="str">
        <f aca="false">CONCATENATE(G330,CHAR(10),"-",I330)</f>
        <v>Мероприятия в области образования
-Прочая закупка товаров, работ и услуг</v>
      </c>
      <c r="B330" s="29" t="s">
        <v>383</v>
      </c>
      <c r="C330" s="30" t="str">
        <f aca="false">LEFT(B330,2)</f>
        <v>07</v>
      </c>
      <c r="D330" s="30" t="str">
        <f aca="false">RIGHT(B330,2)</f>
        <v>09</v>
      </c>
      <c r="E330" s="23" t="s">
        <v>384</v>
      </c>
      <c r="F330" s="29" t="s">
        <v>389</v>
      </c>
      <c r="G330" s="23" t="s">
        <v>386</v>
      </c>
      <c r="H330" s="29" t="s">
        <v>37</v>
      </c>
      <c r="I330" s="23" t="s">
        <v>38</v>
      </c>
      <c r="J330" s="31" t="n">
        <v>580.2</v>
      </c>
      <c r="K330" s="31" t="n">
        <v>0</v>
      </c>
      <c r="L330" s="32" t="n">
        <f aca="false">ROUND(K330/J330*100,1)</f>
        <v>0</v>
      </c>
      <c r="M330" s="33" t="n">
        <v>580200</v>
      </c>
      <c r="N330" s="34" t="n">
        <v>0</v>
      </c>
      <c r="O330" s="0" t="n">
        <f aca="false">J330-ROUND(M330/1000,1)</f>
        <v>0</v>
      </c>
      <c r="P330" s="0" t="n">
        <f aca="false">K330-ROUND(N330/1000,1)</f>
        <v>0</v>
      </c>
    </row>
    <row r="331" customFormat="false" ht="54" hidden="false" customHeight="true" outlineLevel="2" collapsed="false">
      <c r="A331" s="28" t="str">
        <f aca="false">CONCATENATE(G331,CHAR(10),"-",I331)</f>
        <v>Мероприятия в области образования
-Закупка товаров, работ, услуг в сфере информационно-коммуникационных технологий</v>
      </c>
      <c r="B331" s="29" t="s">
        <v>383</v>
      </c>
      <c r="C331" s="30" t="str">
        <f aca="false">LEFT(B331,2)</f>
        <v>07</v>
      </c>
      <c r="D331" s="30" t="str">
        <f aca="false">RIGHT(B331,2)</f>
        <v>09</v>
      </c>
      <c r="E331" s="23" t="s">
        <v>384</v>
      </c>
      <c r="F331" s="29" t="s">
        <v>390</v>
      </c>
      <c r="G331" s="23" t="s">
        <v>386</v>
      </c>
      <c r="H331" s="29" t="s">
        <v>35</v>
      </c>
      <c r="I331" s="23" t="s">
        <v>36</v>
      </c>
      <c r="J331" s="31" t="n">
        <v>169.3</v>
      </c>
      <c r="K331" s="31" t="n">
        <v>0</v>
      </c>
      <c r="L331" s="32" t="n">
        <f aca="false">ROUND(K331/J331*100,1)</f>
        <v>0</v>
      </c>
      <c r="M331" s="33" t="n">
        <v>169300</v>
      </c>
      <c r="N331" s="34" t="n">
        <v>0</v>
      </c>
      <c r="O331" s="0" t="n">
        <f aca="false">J331-ROUND(M331/1000,1)</f>
        <v>0</v>
      </c>
      <c r="P331" s="0" t="n">
        <f aca="false">K331-ROUND(N331/1000,1)</f>
        <v>0</v>
      </c>
    </row>
    <row r="332" customFormat="false" ht="36" hidden="false" customHeight="true" outlineLevel="2" collapsed="false">
      <c r="A332" s="28" t="str">
        <f aca="false">CONCATENATE(G332,CHAR(10),"-",I332)</f>
        <v>Мероприятия в области образования
-Прочая закупка товаров, работ и услуг</v>
      </c>
      <c r="B332" s="29" t="s">
        <v>383</v>
      </c>
      <c r="C332" s="30" t="str">
        <f aca="false">LEFT(B332,2)</f>
        <v>07</v>
      </c>
      <c r="D332" s="30" t="str">
        <f aca="false">RIGHT(B332,2)</f>
        <v>09</v>
      </c>
      <c r="E332" s="23" t="s">
        <v>384</v>
      </c>
      <c r="F332" s="29" t="s">
        <v>390</v>
      </c>
      <c r="G332" s="23" t="s">
        <v>386</v>
      </c>
      <c r="H332" s="29" t="s">
        <v>37</v>
      </c>
      <c r="I332" s="23" t="s">
        <v>38</v>
      </c>
      <c r="J332" s="31" t="n">
        <v>2200</v>
      </c>
      <c r="K332" s="31" t="n">
        <v>0</v>
      </c>
      <c r="L332" s="32" t="n">
        <f aca="false">ROUND(K332/J332*100,1)</f>
        <v>0</v>
      </c>
      <c r="M332" s="33" t="n">
        <v>2200000</v>
      </c>
      <c r="N332" s="34" t="n">
        <v>0</v>
      </c>
      <c r="O332" s="0" t="n">
        <f aca="false">J332-ROUND(M332/1000,1)</f>
        <v>0</v>
      </c>
      <c r="P332" s="0" t="n">
        <f aca="false">K332-ROUND(N332/1000,1)</f>
        <v>0</v>
      </c>
    </row>
    <row r="333" customFormat="false" ht="36" hidden="false" customHeight="true" outlineLevel="2" collapsed="false">
      <c r="A333" s="28" t="str">
        <f aca="false">CONCATENATE(G333,CHAR(10),"-",I333)</f>
        <v>Мероприятия в области образования
-Субсидии бюджетным учреждениям на иные цели</v>
      </c>
      <c r="B333" s="29" t="s">
        <v>383</v>
      </c>
      <c r="C333" s="30" t="str">
        <f aca="false">LEFT(B333,2)</f>
        <v>07</v>
      </c>
      <c r="D333" s="30" t="str">
        <f aca="false">RIGHT(B333,2)</f>
        <v>09</v>
      </c>
      <c r="E333" s="23" t="s">
        <v>384</v>
      </c>
      <c r="F333" s="29" t="s">
        <v>390</v>
      </c>
      <c r="G333" s="23" t="s">
        <v>386</v>
      </c>
      <c r="H333" s="29" t="s">
        <v>146</v>
      </c>
      <c r="I333" s="23" t="s">
        <v>147</v>
      </c>
      <c r="J333" s="31" t="n">
        <v>266.7</v>
      </c>
      <c r="K333" s="31" t="n">
        <v>87.1</v>
      </c>
      <c r="L333" s="32" t="n">
        <f aca="false">ROUND(K333/J333*100,1)</f>
        <v>32.7</v>
      </c>
      <c r="M333" s="33" t="n">
        <v>266656</v>
      </c>
      <c r="N333" s="34" t="n">
        <v>87056.93</v>
      </c>
      <c r="O333" s="0" t="n">
        <f aca="false">J333-ROUND(M333/1000,1)</f>
        <v>0</v>
      </c>
      <c r="P333" s="0" t="n">
        <f aca="false">K333-ROUND(N333/1000,1)</f>
        <v>0</v>
      </c>
    </row>
    <row r="334" customFormat="false" ht="36" hidden="false" customHeight="true" outlineLevel="2" collapsed="false">
      <c r="A334" s="28" t="str">
        <f aca="false">CONCATENATE(G334,CHAR(10),"-",I334)</f>
        <v>Мероприятия в области образования
-Субсидии автономным учреждениям на иные цели</v>
      </c>
      <c r="B334" s="29" t="s">
        <v>383</v>
      </c>
      <c r="C334" s="30" t="str">
        <f aca="false">LEFT(B334,2)</f>
        <v>07</v>
      </c>
      <c r="D334" s="30" t="str">
        <f aca="false">RIGHT(B334,2)</f>
        <v>09</v>
      </c>
      <c r="E334" s="23" t="s">
        <v>384</v>
      </c>
      <c r="F334" s="29" t="s">
        <v>390</v>
      </c>
      <c r="G334" s="23" t="s">
        <v>386</v>
      </c>
      <c r="H334" s="29" t="s">
        <v>80</v>
      </c>
      <c r="I334" s="23" t="s">
        <v>81</v>
      </c>
      <c r="J334" s="31" t="n">
        <v>60.4</v>
      </c>
      <c r="K334" s="31" t="n">
        <v>60.4</v>
      </c>
      <c r="L334" s="32" t="n">
        <f aca="false">ROUND(K334/J334*100,1)</f>
        <v>100</v>
      </c>
      <c r="M334" s="33" t="n">
        <v>60444</v>
      </c>
      <c r="N334" s="34" t="n">
        <v>60444</v>
      </c>
      <c r="O334" s="0" t="n">
        <f aca="false">J334-ROUND(M334/1000,1)</f>
        <v>0</v>
      </c>
      <c r="P334" s="0" t="n">
        <f aca="false">K334-ROUND(N334/1000,1)</f>
        <v>0</v>
      </c>
    </row>
    <row r="335" customFormat="false" ht="72" hidden="false" customHeight="true" outlineLevel="2" collapsed="false">
      <c r="A335" s="28" t="str">
        <f aca="false">CONCATENATE(G335,CHAR(10),"-",I335)</f>
        <v>Расходы на обеспечение функций органов местного самоуправления
-Фонд оплаты труда государственных (муниципальных) органов</v>
      </c>
      <c r="B335" s="29" t="s">
        <v>383</v>
      </c>
      <c r="C335" s="30" t="str">
        <f aca="false">LEFT(B335,2)</f>
        <v>07</v>
      </c>
      <c r="D335" s="30" t="str">
        <f aca="false">RIGHT(B335,2)</f>
        <v>09</v>
      </c>
      <c r="E335" s="23" t="s">
        <v>384</v>
      </c>
      <c r="F335" s="29" t="s">
        <v>391</v>
      </c>
      <c r="G335" s="23" t="s">
        <v>28</v>
      </c>
      <c r="H335" s="29" t="s">
        <v>29</v>
      </c>
      <c r="I335" s="23" t="s">
        <v>30</v>
      </c>
      <c r="J335" s="31" t="n">
        <v>9022.8</v>
      </c>
      <c r="K335" s="31" t="n">
        <v>2359.4</v>
      </c>
      <c r="L335" s="32" t="n">
        <f aca="false">ROUND(K335/J335*100,1)</f>
        <v>26.1</v>
      </c>
      <c r="M335" s="33" t="n">
        <v>9022820.28</v>
      </c>
      <c r="N335" s="34" t="n">
        <v>2359447.85</v>
      </c>
      <c r="O335" s="0" t="n">
        <f aca="false">J335-ROUND(M335/1000,1)</f>
        <v>0</v>
      </c>
      <c r="P335" s="0" t="n">
        <f aca="false">K335-ROUND(N335/1000,1)</f>
        <v>0</v>
      </c>
    </row>
    <row r="336" customFormat="false" ht="90" hidden="false" customHeight="true" outlineLevel="2" collapsed="false">
      <c r="A336" s="28" t="str">
        <f aca="false">CONCATENATE(G336,CHAR(10),"-",I336)</f>
        <v>Расходы на обеспечение функций органов местного самоуправления
-Иные выплаты персоналу государственных (муниципальных) органов, за исключением фонда оплаты труда</v>
      </c>
      <c r="B336" s="29" t="s">
        <v>383</v>
      </c>
      <c r="C336" s="30" t="str">
        <f aca="false">LEFT(B336,2)</f>
        <v>07</v>
      </c>
      <c r="D336" s="30" t="str">
        <f aca="false">RIGHT(B336,2)</f>
        <v>09</v>
      </c>
      <c r="E336" s="23" t="s">
        <v>384</v>
      </c>
      <c r="F336" s="29" t="s">
        <v>391</v>
      </c>
      <c r="G336" s="23" t="s">
        <v>28</v>
      </c>
      <c r="H336" s="29" t="s">
        <v>31</v>
      </c>
      <c r="I336" s="23" t="s">
        <v>32</v>
      </c>
      <c r="J336" s="31" t="n">
        <v>73.7</v>
      </c>
      <c r="K336" s="31" t="n">
        <v>0</v>
      </c>
      <c r="L336" s="32" t="n">
        <f aca="false">ROUND(K336/J336*100,1)</f>
        <v>0</v>
      </c>
      <c r="M336" s="33" t="n">
        <v>73716.87</v>
      </c>
      <c r="N336" s="34" t="n">
        <v>0</v>
      </c>
      <c r="O336" s="0" t="n">
        <f aca="false">J336-ROUND(M336/1000,1)</f>
        <v>0</v>
      </c>
      <c r="P336" s="0" t="n">
        <f aca="false">K336-ROUND(N336/1000,1)</f>
        <v>0</v>
      </c>
    </row>
    <row r="337" customFormat="false" ht="90" hidden="false" customHeight="true" outlineLevel="2" collapsed="false">
      <c r="A337" s="28" t="str">
        <f aca="false">CONCATENATE(G337,CHAR(10),"-",I337)</f>
        <v>Расходы на обеспечение функций органов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37" s="29" t="s">
        <v>383</v>
      </c>
      <c r="C337" s="30" t="str">
        <f aca="false">LEFT(B337,2)</f>
        <v>07</v>
      </c>
      <c r="D337" s="30" t="str">
        <f aca="false">RIGHT(B337,2)</f>
        <v>09</v>
      </c>
      <c r="E337" s="23" t="s">
        <v>384</v>
      </c>
      <c r="F337" s="29" t="s">
        <v>391</v>
      </c>
      <c r="G337" s="23" t="s">
        <v>28</v>
      </c>
      <c r="H337" s="29" t="s">
        <v>33</v>
      </c>
      <c r="I337" s="23" t="s">
        <v>34</v>
      </c>
      <c r="J337" s="31" t="n">
        <v>2715.7</v>
      </c>
      <c r="K337" s="31" t="n">
        <v>451.9</v>
      </c>
      <c r="L337" s="32" t="n">
        <f aca="false">ROUND(K337/J337*100,1)</f>
        <v>16.6</v>
      </c>
      <c r="M337" s="33" t="n">
        <v>2715662.85</v>
      </c>
      <c r="N337" s="34" t="n">
        <v>451914.55</v>
      </c>
      <c r="O337" s="0" t="n">
        <f aca="false">J337-ROUND(M337/1000,1)</f>
        <v>0</v>
      </c>
      <c r="P337" s="0" t="n">
        <f aca="false">K337-ROUND(N337/1000,1)</f>
        <v>0</v>
      </c>
    </row>
    <row r="338" customFormat="false" ht="72" hidden="false" customHeight="true" outlineLevel="2" collapsed="false">
      <c r="A338" s="28" t="str">
        <f aca="false">CONCATENATE(G338,CHAR(10),"-",I338)</f>
        <v>Расходы на обеспечение функций органов местного самоуправления
-Закупка товаров, работ, услуг в сфере информационно-коммуникационных технологий</v>
      </c>
      <c r="B338" s="29" t="s">
        <v>383</v>
      </c>
      <c r="C338" s="30" t="str">
        <f aca="false">LEFT(B338,2)</f>
        <v>07</v>
      </c>
      <c r="D338" s="30" t="str">
        <f aca="false">RIGHT(B338,2)</f>
        <v>09</v>
      </c>
      <c r="E338" s="23" t="s">
        <v>384</v>
      </c>
      <c r="F338" s="29" t="s">
        <v>391</v>
      </c>
      <c r="G338" s="23" t="s">
        <v>28</v>
      </c>
      <c r="H338" s="29" t="s">
        <v>35</v>
      </c>
      <c r="I338" s="23" t="s">
        <v>36</v>
      </c>
      <c r="J338" s="31" t="n">
        <v>228.2</v>
      </c>
      <c r="K338" s="31" t="n">
        <v>89.6</v>
      </c>
      <c r="L338" s="32" t="n">
        <f aca="false">ROUND(K338/J338*100,1)</f>
        <v>39.3</v>
      </c>
      <c r="M338" s="33" t="n">
        <v>228194.95</v>
      </c>
      <c r="N338" s="34" t="n">
        <v>89612.71</v>
      </c>
      <c r="O338" s="0" t="n">
        <f aca="false">J338-ROUND(M338/1000,1)</f>
        <v>0</v>
      </c>
      <c r="P338" s="0" t="n">
        <f aca="false">K338-ROUND(N338/1000,1)</f>
        <v>0</v>
      </c>
    </row>
    <row r="339" customFormat="false" ht="54" hidden="false" customHeight="true" outlineLevel="2" collapsed="false">
      <c r="A339" s="28" t="str">
        <f aca="false">CONCATENATE(G339,CHAR(10),"-",I339)</f>
        <v>Расходы на обеспечение функций органов местного самоуправления
-Прочая закупка товаров, работ и услуг</v>
      </c>
      <c r="B339" s="29" t="s">
        <v>383</v>
      </c>
      <c r="C339" s="30" t="str">
        <f aca="false">LEFT(B339,2)</f>
        <v>07</v>
      </c>
      <c r="D339" s="30" t="str">
        <f aca="false">RIGHT(B339,2)</f>
        <v>09</v>
      </c>
      <c r="E339" s="23" t="s">
        <v>384</v>
      </c>
      <c r="F339" s="29" t="s">
        <v>391</v>
      </c>
      <c r="G339" s="23" t="s">
        <v>28</v>
      </c>
      <c r="H339" s="29" t="s">
        <v>37</v>
      </c>
      <c r="I339" s="23" t="s">
        <v>38</v>
      </c>
      <c r="J339" s="31" t="n">
        <v>97</v>
      </c>
      <c r="K339" s="31" t="n">
        <v>41.9</v>
      </c>
      <c r="L339" s="32" t="n">
        <f aca="false">ROUND(K339/J339*100,1)</f>
        <v>43.2</v>
      </c>
      <c r="M339" s="33" t="n">
        <v>97005.05</v>
      </c>
      <c r="N339" s="34" t="n">
        <v>41923.95</v>
      </c>
      <c r="O339" s="0" t="n">
        <f aca="false">J339-ROUND(M339/1000,1)</f>
        <v>0</v>
      </c>
      <c r="P339" s="0" t="n">
        <f aca="false">K339-ROUND(N339/1000,1)</f>
        <v>0</v>
      </c>
    </row>
    <row r="340" customFormat="false" ht="72" hidden="false" customHeight="true" outlineLevel="2" collapsed="false">
      <c r="A340" s="28" t="str">
        <f aca="false">CONCATENATE(G340,CHAR(10),"-",I340)</f>
        <v>Содержание информационно- методического центра, централизованной бухгалтерии, групп хозяйственного обслуживания муниципальных учреждений
-Фонд оплаты труда учреждений</v>
      </c>
      <c r="B340" s="29" t="s">
        <v>383</v>
      </c>
      <c r="C340" s="30" t="str">
        <f aca="false">LEFT(B340,2)</f>
        <v>07</v>
      </c>
      <c r="D340" s="30" t="str">
        <f aca="false">RIGHT(B340,2)</f>
        <v>09</v>
      </c>
      <c r="E340" s="23" t="s">
        <v>384</v>
      </c>
      <c r="F340" s="29" t="s">
        <v>392</v>
      </c>
      <c r="G340" s="23" t="s">
        <v>393</v>
      </c>
      <c r="H340" s="29" t="s">
        <v>96</v>
      </c>
      <c r="I340" s="23" t="s">
        <v>97</v>
      </c>
      <c r="J340" s="31" t="n">
        <v>13173.7</v>
      </c>
      <c r="K340" s="31" t="n">
        <v>2629.4</v>
      </c>
      <c r="L340" s="32" t="n">
        <f aca="false">ROUND(K340/J340*100,1)</f>
        <v>20</v>
      </c>
      <c r="M340" s="33" t="n">
        <v>13173672.31</v>
      </c>
      <c r="N340" s="34" t="n">
        <v>2629413.99</v>
      </c>
      <c r="O340" s="0" t="n">
        <f aca="false">J340-ROUND(M340/1000,1)</f>
        <v>0</v>
      </c>
      <c r="P340" s="0" t="n">
        <f aca="false">K340-ROUND(N340/1000,1)</f>
        <v>0</v>
      </c>
    </row>
    <row r="341" customFormat="false" ht="108" hidden="false" customHeight="true" outlineLevel="2" collapsed="false">
      <c r="A341" s="28" t="str">
        <f aca="false">CONCATENATE(G341,CHAR(10),"-",I341)</f>
        <v>Содержание информационно- методического центра, централизованной бухгалтерии, групп хозяйственного обслуживания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341" s="29" t="s">
        <v>383</v>
      </c>
      <c r="C341" s="30" t="str">
        <f aca="false">LEFT(B341,2)</f>
        <v>07</v>
      </c>
      <c r="D341" s="30" t="str">
        <f aca="false">RIGHT(B341,2)</f>
        <v>09</v>
      </c>
      <c r="E341" s="23" t="s">
        <v>384</v>
      </c>
      <c r="F341" s="29" t="s">
        <v>392</v>
      </c>
      <c r="G341" s="23" t="s">
        <v>393</v>
      </c>
      <c r="H341" s="29" t="s">
        <v>98</v>
      </c>
      <c r="I341" s="23" t="s">
        <v>99</v>
      </c>
      <c r="J341" s="31" t="n">
        <v>3972.4</v>
      </c>
      <c r="K341" s="31" t="n">
        <v>683.9</v>
      </c>
      <c r="L341" s="32" t="n">
        <f aca="false">ROUND(K341/J341*100,1)</f>
        <v>17.2</v>
      </c>
      <c r="M341" s="33" t="n">
        <v>3972409.04</v>
      </c>
      <c r="N341" s="34" t="n">
        <v>683937.36</v>
      </c>
      <c r="O341" s="0" t="n">
        <f aca="false">J341-ROUND(M341/1000,1)</f>
        <v>0</v>
      </c>
      <c r="P341" s="0" t="n">
        <f aca="false">K341-ROUND(N341/1000,1)</f>
        <v>0</v>
      </c>
    </row>
    <row r="342" customFormat="false" ht="90" hidden="false" customHeight="true" outlineLevel="2" collapsed="false">
      <c r="A342" s="28" t="str">
        <f aca="false">CONCATENATE(G342,CHAR(10),"-",I342)</f>
        <v>Содержание информационно- методического центра, централизованной бухгалтерии, групп хозяйственного обслуживания муниципальных учреждений
-Фонд оплаты труда государственных (муниципальных) органов</v>
      </c>
      <c r="B342" s="29" t="s">
        <v>383</v>
      </c>
      <c r="C342" s="30" t="str">
        <f aca="false">LEFT(B342,2)</f>
        <v>07</v>
      </c>
      <c r="D342" s="30" t="str">
        <f aca="false">RIGHT(B342,2)</f>
        <v>09</v>
      </c>
      <c r="E342" s="23" t="s">
        <v>384</v>
      </c>
      <c r="F342" s="29" t="s">
        <v>392</v>
      </c>
      <c r="G342" s="23" t="s">
        <v>393</v>
      </c>
      <c r="H342" s="29" t="s">
        <v>29</v>
      </c>
      <c r="I342" s="23" t="s">
        <v>30</v>
      </c>
      <c r="J342" s="31" t="n">
        <v>6319.7</v>
      </c>
      <c r="K342" s="31" t="n">
        <v>1201.7</v>
      </c>
      <c r="L342" s="32" t="n">
        <f aca="false">ROUND(K342/J342*100,1)</f>
        <v>19</v>
      </c>
      <c r="M342" s="33" t="n">
        <v>6319696.35</v>
      </c>
      <c r="N342" s="34" t="n">
        <v>1201700.31</v>
      </c>
      <c r="O342" s="0" t="n">
        <f aca="false">J342-ROUND(M342/1000,1)</f>
        <v>0</v>
      </c>
      <c r="P342" s="0" t="n">
        <f aca="false">K342-ROUND(N342/1000,1)</f>
        <v>0</v>
      </c>
    </row>
    <row r="343" customFormat="false" ht="108" hidden="false" customHeight="true" outlineLevel="2" collapsed="false">
      <c r="A343" s="28" t="str">
        <f aca="false">CONCATENATE(G343,CHAR(10),"-",I343)</f>
        <v>Содержание информационно- методического центра, централизованной бухгалтерии, групп хозяйственного обслуживания муниципальных учреждений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43" s="29" t="s">
        <v>383</v>
      </c>
      <c r="C343" s="30" t="str">
        <f aca="false">LEFT(B343,2)</f>
        <v>07</v>
      </c>
      <c r="D343" s="30" t="str">
        <f aca="false">RIGHT(B343,2)</f>
        <v>09</v>
      </c>
      <c r="E343" s="23" t="s">
        <v>384</v>
      </c>
      <c r="F343" s="29" t="s">
        <v>392</v>
      </c>
      <c r="G343" s="23" t="s">
        <v>393</v>
      </c>
      <c r="H343" s="29" t="s">
        <v>33</v>
      </c>
      <c r="I343" s="23" t="s">
        <v>34</v>
      </c>
      <c r="J343" s="31" t="n">
        <v>1904.6</v>
      </c>
      <c r="K343" s="31" t="n">
        <v>221.8</v>
      </c>
      <c r="L343" s="32" t="n">
        <f aca="false">ROUND(K343/J343*100,1)</f>
        <v>11.6</v>
      </c>
      <c r="M343" s="33" t="n">
        <v>1904622.3</v>
      </c>
      <c r="N343" s="34" t="n">
        <v>221760.34</v>
      </c>
      <c r="O343" s="0" t="n">
        <f aca="false">J343-ROUND(M343/1000,1)</f>
        <v>0</v>
      </c>
      <c r="P343" s="0" t="n">
        <f aca="false">K343-ROUND(N343/1000,1)</f>
        <v>0</v>
      </c>
    </row>
    <row r="344" customFormat="false" ht="90" hidden="false" customHeight="true" outlineLevel="2" collapsed="false">
      <c r="A344" s="28" t="str">
        <f aca="false">CONCATENATE(G344,CHAR(10),"-",I344)</f>
        <v>Содержание информационно- методического центра, централизованной бухгалтерии, групп хозяйственного обслуживания муниципальных учреждений
-Закупка товаров, работ, услуг в сфере информационно-коммуникационных технологий</v>
      </c>
      <c r="B344" s="29" t="s">
        <v>383</v>
      </c>
      <c r="C344" s="30" t="str">
        <f aca="false">LEFT(B344,2)</f>
        <v>07</v>
      </c>
      <c r="D344" s="30" t="str">
        <f aca="false">RIGHT(B344,2)</f>
        <v>09</v>
      </c>
      <c r="E344" s="23" t="s">
        <v>384</v>
      </c>
      <c r="F344" s="29" t="s">
        <v>392</v>
      </c>
      <c r="G344" s="23" t="s">
        <v>393</v>
      </c>
      <c r="H344" s="29" t="s">
        <v>35</v>
      </c>
      <c r="I344" s="23" t="s">
        <v>36</v>
      </c>
      <c r="J344" s="31" t="n">
        <v>1025.8</v>
      </c>
      <c r="K344" s="31" t="n">
        <v>75.6</v>
      </c>
      <c r="L344" s="32" t="n">
        <f aca="false">ROUND(K344/J344*100,1)</f>
        <v>7.4</v>
      </c>
      <c r="M344" s="33" t="n">
        <v>1025798.36</v>
      </c>
      <c r="N344" s="34" t="n">
        <v>75601.53</v>
      </c>
      <c r="O344" s="0" t="n">
        <f aca="false">J344-ROUND(M344/1000,1)</f>
        <v>0</v>
      </c>
      <c r="P344" s="0" t="n">
        <f aca="false">K344-ROUND(N344/1000,1)</f>
        <v>0</v>
      </c>
    </row>
    <row r="345" customFormat="false" ht="72" hidden="false" customHeight="true" outlineLevel="2" collapsed="false">
      <c r="A345" s="28" t="str">
        <f aca="false">CONCATENATE(G345,CHAR(10),"-",I345)</f>
        <v>Содержание информационно- методического центра, централизованной бухгалтерии, групп хозяйственного обслуживания муниципальных учреждений
-Прочая закупка товаров, работ и услуг</v>
      </c>
      <c r="B345" s="29" t="s">
        <v>383</v>
      </c>
      <c r="C345" s="30" t="str">
        <f aca="false">LEFT(B345,2)</f>
        <v>07</v>
      </c>
      <c r="D345" s="30" t="str">
        <f aca="false">RIGHT(B345,2)</f>
        <v>09</v>
      </c>
      <c r="E345" s="23" t="s">
        <v>384</v>
      </c>
      <c r="F345" s="29" t="s">
        <v>392</v>
      </c>
      <c r="G345" s="23" t="s">
        <v>393</v>
      </c>
      <c r="H345" s="29" t="s">
        <v>37</v>
      </c>
      <c r="I345" s="23" t="s">
        <v>38</v>
      </c>
      <c r="J345" s="31" t="n">
        <v>463.2</v>
      </c>
      <c r="K345" s="31" t="n">
        <v>200</v>
      </c>
      <c r="L345" s="32" t="n">
        <f aca="false">ROUND(K345/J345*100,1)</f>
        <v>43.2</v>
      </c>
      <c r="M345" s="33" t="n">
        <v>463201.64</v>
      </c>
      <c r="N345" s="34" t="n">
        <v>199951.54</v>
      </c>
      <c r="O345" s="0" t="n">
        <f aca="false">J345-ROUND(M345/1000,1)</f>
        <v>0</v>
      </c>
      <c r="P345" s="0" t="n">
        <f aca="false">K345-ROUND(N345/1000,1)</f>
        <v>0</v>
      </c>
    </row>
    <row r="346" customFormat="false" ht="144" hidden="false" customHeight="true" outlineLevel="2" collapsed="false">
      <c r="A346" s="28" t="str">
        <f aca="false">CONCATENATE(G346,CHAR(10),"-",I346)</f>
        <v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
-Фонд оплаты труда государственных (муниципальных) органов</v>
      </c>
      <c r="B346" s="29" t="s">
        <v>383</v>
      </c>
      <c r="C346" s="30" t="str">
        <f aca="false">LEFT(B346,2)</f>
        <v>07</v>
      </c>
      <c r="D346" s="30" t="str">
        <f aca="false">RIGHT(B346,2)</f>
        <v>09</v>
      </c>
      <c r="E346" s="23" t="s">
        <v>384</v>
      </c>
      <c r="F346" s="29" t="s">
        <v>394</v>
      </c>
      <c r="G346" s="35" t="s">
        <v>395</v>
      </c>
      <c r="H346" s="29" t="s">
        <v>29</v>
      </c>
      <c r="I346" s="23" t="s">
        <v>30</v>
      </c>
      <c r="J346" s="31" t="n">
        <v>508.8</v>
      </c>
      <c r="K346" s="31" t="n">
        <v>57.5</v>
      </c>
      <c r="L346" s="32" t="n">
        <f aca="false">ROUND(K346/J346*100,1)</f>
        <v>11.3</v>
      </c>
      <c r="M346" s="33" t="n">
        <v>508756</v>
      </c>
      <c r="N346" s="34" t="n">
        <v>57466.33</v>
      </c>
      <c r="O346" s="0" t="n">
        <f aca="false">J346-ROUND(M346/1000,1)</f>
        <v>0</v>
      </c>
      <c r="P346" s="0" t="n">
        <f aca="false">K346-ROUND(N346/1000,1)</f>
        <v>0</v>
      </c>
    </row>
    <row r="347" customFormat="false" ht="162" hidden="false" customHeight="true" outlineLevel="2" collapsed="false">
      <c r="A347" s="28" t="str">
        <f aca="false">CONCATENATE(G347,CHAR(10),"-",I347)</f>
        <v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47" s="29" t="s">
        <v>383</v>
      </c>
      <c r="C347" s="30" t="str">
        <f aca="false">LEFT(B347,2)</f>
        <v>07</v>
      </c>
      <c r="D347" s="30" t="str">
        <f aca="false">RIGHT(B347,2)</f>
        <v>09</v>
      </c>
      <c r="E347" s="23" t="s">
        <v>384</v>
      </c>
      <c r="F347" s="29" t="s">
        <v>394</v>
      </c>
      <c r="G347" s="35" t="s">
        <v>395</v>
      </c>
      <c r="H347" s="29" t="s">
        <v>33</v>
      </c>
      <c r="I347" s="23" t="s">
        <v>34</v>
      </c>
      <c r="J347" s="31" t="n">
        <v>153.6</v>
      </c>
      <c r="K347" s="31" t="n">
        <v>16.1</v>
      </c>
      <c r="L347" s="32" t="n">
        <f aca="false">ROUND(K347/J347*100,1)</f>
        <v>10.5</v>
      </c>
      <c r="M347" s="33" t="n">
        <v>153644</v>
      </c>
      <c r="N347" s="34" t="n">
        <v>16061.26</v>
      </c>
      <c r="O347" s="0" t="n">
        <f aca="false">J347-ROUND(M347/1000,1)</f>
        <v>0</v>
      </c>
      <c r="P347" s="0" t="n">
        <f aca="false">K347-ROUND(N347/1000,1)</f>
        <v>0</v>
      </c>
    </row>
    <row r="348" customFormat="false" ht="144" hidden="false" customHeight="true" outlineLevel="2" collapsed="false">
      <c r="A348" s="28" t="str">
        <f aca="false">CONCATENATE(G348,CHAR(10),"-",I348)</f>
        <v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
-Закупка товаров, работ, услуг в сфере информационно-коммуникационных технологий</v>
      </c>
      <c r="B348" s="29" t="s">
        <v>383</v>
      </c>
      <c r="C348" s="30" t="str">
        <f aca="false">LEFT(B348,2)</f>
        <v>07</v>
      </c>
      <c r="D348" s="30" t="str">
        <f aca="false">RIGHT(B348,2)</f>
        <v>09</v>
      </c>
      <c r="E348" s="23" t="s">
        <v>384</v>
      </c>
      <c r="F348" s="29" t="s">
        <v>394</v>
      </c>
      <c r="G348" s="35" t="s">
        <v>395</v>
      </c>
      <c r="H348" s="29" t="s">
        <v>35</v>
      </c>
      <c r="I348" s="23" t="s">
        <v>36</v>
      </c>
      <c r="J348" s="31" t="n">
        <v>239.2</v>
      </c>
      <c r="K348" s="31" t="n">
        <v>9.7</v>
      </c>
      <c r="L348" s="32" t="n">
        <f aca="false">ROUND(K348/J348*100,1)</f>
        <v>4.1</v>
      </c>
      <c r="M348" s="33" t="n">
        <v>239175</v>
      </c>
      <c r="N348" s="34" t="n">
        <v>9700.42</v>
      </c>
      <c r="O348" s="0" t="n">
        <f aca="false">J348-ROUND(M348/1000,1)</f>
        <v>0</v>
      </c>
      <c r="P348" s="0" t="n">
        <f aca="false">K348-ROUND(N348/1000,1)</f>
        <v>0</v>
      </c>
    </row>
    <row r="349" customFormat="false" ht="126" hidden="false" customHeight="true" outlineLevel="2" collapsed="false">
      <c r="A349" s="28" t="str">
        <f aca="false">CONCATENATE(G349,CHAR(10),"-",I349)</f>
        <v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
-Прочая закупка товаров, работ и услуг</v>
      </c>
      <c r="B349" s="29" t="s">
        <v>383</v>
      </c>
      <c r="C349" s="30" t="str">
        <f aca="false">LEFT(B349,2)</f>
        <v>07</v>
      </c>
      <c r="D349" s="30" t="str">
        <f aca="false">RIGHT(B349,2)</f>
        <v>09</v>
      </c>
      <c r="E349" s="23" t="s">
        <v>384</v>
      </c>
      <c r="F349" s="29" t="s">
        <v>394</v>
      </c>
      <c r="G349" s="35" t="s">
        <v>395</v>
      </c>
      <c r="H349" s="29" t="s">
        <v>37</v>
      </c>
      <c r="I349" s="23" t="s">
        <v>38</v>
      </c>
      <c r="J349" s="31" t="n">
        <v>1107.7</v>
      </c>
      <c r="K349" s="31" t="n">
        <v>17.1</v>
      </c>
      <c r="L349" s="32" t="n">
        <f aca="false">ROUND(K349/J349*100,1)</f>
        <v>1.5</v>
      </c>
      <c r="M349" s="33" t="n">
        <v>1107725</v>
      </c>
      <c r="N349" s="34" t="n">
        <v>17050</v>
      </c>
      <c r="O349" s="0" t="n">
        <f aca="false">J349-ROUND(M349/1000,1)</f>
        <v>0</v>
      </c>
      <c r="P349" s="0" t="n">
        <f aca="false">K349-ROUND(N349/1000,1)</f>
        <v>0</v>
      </c>
    </row>
    <row r="350" customFormat="false" ht="108" hidden="false" customHeight="true" outlineLevel="2" collapsed="false">
      <c r="A350" s="28" t="str">
        <f aca="false">CONCATENATE(G350,CHAR(10),"-",I350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Фонд оплаты труда государственных (муниципальных) органов</v>
      </c>
      <c r="B350" s="29" t="s">
        <v>383</v>
      </c>
      <c r="C350" s="30" t="str">
        <f aca="false">LEFT(B350,2)</f>
        <v>07</v>
      </c>
      <c r="D350" s="30" t="str">
        <f aca="false">RIGHT(B350,2)</f>
        <v>09</v>
      </c>
      <c r="E350" s="23" t="s">
        <v>384</v>
      </c>
      <c r="F350" s="29" t="s">
        <v>396</v>
      </c>
      <c r="G350" s="23" t="s">
        <v>397</v>
      </c>
      <c r="H350" s="29" t="s">
        <v>29</v>
      </c>
      <c r="I350" s="23" t="s">
        <v>30</v>
      </c>
      <c r="J350" s="31" t="n">
        <v>2681.5</v>
      </c>
      <c r="K350" s="31" t="n">
        <v>545.5</v>
      </c>
      <c r="L350" s="32" t="n">
        <f aca="false">ROUND(K350/J350*100,1)</f>
        <v>20.3</v>
      </c>
      <c r="M350" s="33" t="n">
        <v>2681508.06</v>
      </c>
      <c r="N350" s="34" t="n">
        <v>545511.11</v>
      </c>
      <c r="O350" s="0" t="n">
        <f aca="false">J350-ROUND(M350/1000,1)</f>
        <v>0</v>
      </c>
      <c r="P350" s="0" t="n">
        <f aca="false">K350-ROUND(N350/1000,1)</f>
        <v>0</v>
      </c>
    </row>
    <row r="351" customFormat="false" ht="126" hidden="false" customHeight="true" outlineLevel="2" collapsed="false">
      <c r="A351" s="28" t="str">
        <f aca="false">CONCATENATE(G351,CHAR(10),"-",I351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51" s="29" t="s">
        <v>383</v>
      </c>
      <c r="C351" s="30" t="str">
        <f aca="false">LEFT(B351,2)</f>
        <v>07</v>
      </c>
      <c r="D351" s="30" t="str">
        <f aca="false">RIGHT(B351,2)</f>
        <v>09</v>
      </c>
      <c r="E351" s="23" t="s">
        <v>384</v>
      </c>
      <c r="F351" s="29" t="s">
        <v>396</v>
      </c>
      <c r="G351" s="23" t="s">
        <v>397</v>
      </c>
      <c r="H351" s="29" t="s">
        <v>33</v>
      </c>
      <c r="I351" s="23" t="s">
        <v>34</v>
      </c>
      <c r="J351" s="31" t="n">
        <v>807.2</v>
      </c>
      <c r="K351" s="31" t="n">
        <v>100</v>
      </c>
      <c r="L351" s="32" t="n">
        <f aca="false">ROUND(K351/J351*100,1)</f>
        <v>12.4</v>
      </c>
      <c r="M351" s="33" t="n">
        <v>807191.94</v>
      </c>
      <c r="N351" s="34" t="n">
        <v>100026.47</v>
      </c>
      <c r="O351" s="0" t="n">
        <f aca="false">J351-ROUND(M351/1000,1)</f>
        <v>0</v>
      </c>
      <c r="P351" s="0" t="n">
        <f aca="false">K351-ROUND(N351/1000,1)</f>
        <v>0</v>
      </c>
    </row>
    <row r="352" customFormat="false" ht="108" hidden="false" customHeight="true" outlineLevel="2" collapsed="false">
      <c r="A352" s="28" t="str">
        <f aca="false">CONCATENATE(G352,CHAR(10),"-",I352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Закупка товаров, работ, услуг в сфере информационно-коммуникационных технологий</v>
      </c>
      <c r="B352" s="29" t="s">
        <v>383</v>
      </c>
      <c r="C352" s="30" t="str">
        <f aca="false">LEFT(B352,2)</f>
        <v>07</v>
      </c>
      <c r="D352" s="30" t="str">
        <f aca="false">RIGHT(B352,2)</f>
        <v>09</v>
      </c>
      <c r="E352" s="23" t="s">
        <v>384</v>
      </c>
      <c r="F352" s="29" t="s">
        <v>396</v>
      </c>
      <c r="G352" s="23" t="s">
        <v>397</v>
      </c>
      <c r="H352" s="29" t="s">
        <v>35</v>
      </c>
      <c r="I352" s="23" t="s">
        <v>36</v>
      </c>
      <c r="J352" s="31" t="n">
        <v>23.3</v>
      </c>
      <c r="K352" s="31" t="n">
        <v>6.7</v>
      </c>
      <c r="L352" s="32" t="n">
        <f aca="false">ROUND(K352/J352*100,1)</f>
        <v>28.8</v>
      </c>
      <c r="M352" s="33" t="n">
        <v>23257.1</v>
      </c>
      <c r="N352" s="34" t="n">
        <v>6672.23</v>
      </c>
      <c r="O352" s="0" t="n">
        <f aca="false">J352-ROUND(M352/1000,1)</f>
        <v>0</v>
      </c>
      <c r="P352" s="0" t="n">
        <f aca="false">K352-ROUND(N352/1000,1)</f>
        <v>0</v>
      </c>
    </row>
    <row r="353" customFormat="false" ht="90" hidden="false" customHeight="true" outlineLevel="2" collapsed="false">
      <c r="A353" s="28" t="str">
        <f aca="false">CONCATENATE(G353,CHAR(10),"-",I353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Прочая закупка товаров, работ и услуг</v>
      </c>
      <c r="B353" s="29" t="s">
        <v>383</v>
      </c>
      <c r="C353" s="30" t="str">
        <f aca="false">LEFT(B353,2)</f>
        <v>07</v>
      </c>
      <c r="D353" s="30" t="str">
        <f aca="false">RIGHT(B353,2)</f>
        <v>09</v>
      </c>
      <c r="E353" s="23" t="s">
        <v>384</v>
      </c>
      <c r="F353" s="29" t="s">
        <v>396</v>
      </c>
      <c r="G353" s="23" t="s">
        <v>397</v>
      </c>
      <c r="H353" s="29" t="s">
        <v>37</v>
      </c>
      <c r="I353" s="23" t="s">
        <v>38</v>
      </c>
      <c r="J353" s="31" t="n">
        <v>84.6</v>
      </c>
      <c r="K353" s="31" t="n">
        <v>0</v>
      </c>
      <c r="L353" s="32" t="n">
        <f aca="false">ROUND(K353/J353*100,1)</f>
        <v>0</v>
      </c>
      <c r="M353" s="33" t="n">
        <v>84642.9</v>
      </c>
      <c r="N353" s="34" t="n">
        <v>0</v>
      </c>
      <c r="O353" s="0" t="n">
        <f aca="false">J353-ROUND(M353/1000,1)</f>
        <v>0</v>
      </c>
      <c r="P353" s="0" t="n">
        <f aca="false">K353-ROUND(N353/1000,1)</f>
        <v>0</v>
      </c>
    </row>
    <row r="354" customFormat="false" ht="36" hidden="false" customHeight="true" outlineLevel="2" collapsed="false">
      <c r="A354" s="28" t="str">
        <f aca="false">CONCATENATE(G354,CHAR(10),"-",I354)</f>
        <v>Мероприятия по безопасности дорожного движения
-Субсидии бюджетным учреждениям на иные цели</v>
      </c>
      <c r="B354" s="29" t="s">
        <v>383</v>
      </c>
      <c r="C354" s="30" t="str">
        <f aca="false">LEFT(B354,2)</f>
        <v>07</v>
      </c>
      <c r="D354" s="30" t="str">
        <f aca="false">RIGHT(B354,2)</f>
        <v>09</v>
      </c>
      <c r="E354" s="23" t="s">
        <v>384</v>
      </c>
      <c r="F354" s="29" t="s">
        <v>199</v>
      </c>
      <c r="G354" s="23" t="s">
        <v>200</v>
      </c>
      <c r="H354" s="29" t="s">
        <v>146</v>
      </c>
      <c r="I354" s="23" t="s">
        <v>147</v>
      </c>
      <c r="J354" s="31" t="n">
        <v>20</v>
      </c>
      <c r="K354" s="31" t="n">
        <v>20</v>
      </c>
      <c r="L354" s="32" t="n">
        <f aca="false">ROUND(K354/J354*100,1)</f>
        <v>100</v>
      </c>
      <c r="M354" s="33" t="n">
        <v>20000</v>
      </c>
      <c r="N354" s="34" t="n">
        <v>20000</v>
      </c>
      <c r="O354" s="0" t="n">
        <f aca="false">J354-ROUND(M354/1000,1)</f>
        <v>0</v>
      </c>
      <c r="P354" s="0" t="n">
        <f aca="false">K354-ROUND(N354/1000,1)</f>
        <v>0</v>
      </c>
    </row>
    <row r="355" customFormat="false" ht="36" hidden="false" customHeight="true" outlineLevel="2" collapsed="false">
      <c r="A355" s="28" t="str">
        <f aca="false">CONCATENATE(G355,CHAR(10),"-",I355)</f>
        <v>Мероприятия по безопасности дорожного движения
-Субсидии автономным учреждениям на иные цели</v>
      </c>
      <c r="B355" s="29" t="s">
        <v>383</v>
      </c>
      <c r="C355" s="30" t="str">
        <f aca="false">LEFT(B355,2)</f>
        <v>07</v>
      </c>
      <c r="D355" s="30" t="str">
        <f aca="false">RIGHT(B355,2)</f>
        <v>09</v>
      </c>
      <c r="E355" s="23" t="s">
        <v>384</v>
      </c>
      <c r="F355" s="29" t="s">
        <v>199</v>
      </c>
      <c r="G355" s="23" t="s">
        <v>200</v>
      </c>
      <c r="H355" s="29" t="s">
        <v>80</v>
      </c>
      <c r="I355" s="23" t="s">
        <v>81</v>
      </c>
      <c r="J355" s="31" t="n">
        <v>95.7</v>
      </c>
      <c r="K355" s="31" t="n">
        <v>0</v>
      </c>
      <c r="L355" s="32" t="n">
        <f aca="false">ROUND(K355/J355*100,1)</f>
        <v>0</v>
      </c>
      <c r="M355" s="33" t="n">
        <v>95700</v>
      </c>
      <c r="N355" s="34" t="n">
        <v>0</v>
      </c>
      <c r="O355" s="0" t="n">
        <f aca="false">J355-ROUND(M355/1000,1)</f>
        <v>0</v>
      </c>
      <c r="P355" s="0" t="n">
        <f aca="false">K355-ROUND(N355/1000,1)</f>
        <v>0</v>
      </c>
    </row>
    <row r="356" customFormat="false" ht="54" hidden="false" customHeight="true" outlineLevel="2" collapsed="false">
      <c r="A356" s="28" t="str">
        <f aca="false">CONCATENATE(G356,CHAR(10),"-",I356)</f>
        <v>Реализация мероприятий, направленных на противодействие коррупции.
-Субсидии автономным учреждениям на иные цели</v>
      </c>
      <c r="B356" s="29" t="s">
        <v>383</v>
      </c>
      <c r="C356" s="30" t="str">
        <f aca="false">LEFT(B356,2)</f>
        <v>07</v>
      </c>
      <c r="D356" s="30" t="str">
        <f aca="false">RIGHT(B356,2)</f>
        <v>09</v>
      </c>
      <c r="E356" s="23" t="s">
        <v>384</v>
      </c>
      <c r="F356" s="29" t="s">
        <v>398</v>
      </c>
      <c r="G356" s="23" t="s">
        <v>399</v>
      </c>
      <c r="H356" s="29" t="s">
        <v>80</v>
      </c>
      <c r="I356" s="23" t="s">
        <v>81</v>
      </c>
      <c r="J356" s="31" t="n">
        <v>9.3</v>
      </c>
      <c r="K356" s="31" t="n">
        <v>0</v>
      </c>
      <c r="L356" s="32" t="n">
        <f aca="false">ROUND(K356/J356*100,1)</f>
        <v>0</v>
      </c>
      <c r="M356" s="33" t="n">
        <v>9300</v>
      </c>
      <c r="N356" s="34" t="n">
        <v>0</v>
      </c>
      <c r="O356" s="0" t="n">
        <f aca="false">J356-ROUND(M356/1000,1)</f>
        <v>0</v>
      </c>
      <c r="P356" s="0" t="n">
        <f aca="false">K356-ROUND(N356/1000,1)</f>
        <v>0</v>
      </c>
    </row>
    <row r="357" customFormat="false" ht="18" hidden="false" customHeight="true" outlineLevel="0" collapsed="false">
      <c r="A357" s="20" t="str">
        <f aca="false">E357</f>
        <v>КУЛЬТУРА, КИНЕМАТОГРАФИЯ</v>
      </c>
      <c r="B357" s="21" t="s">
        <v>400</v>
      </c>
      <c r="C357" s="22" t="str">
        <f aca="false">LEFT(B357,2)</f>
        <v>08</v>
      </c>
      <c r="D357" s="22" t="str">
        <f aca="false">RIGHT(B357,2)</f>
        <v>00</v>
      </c>
      <c r="E357" s="23" t="s">
        <v>401</v>
      </c>
      <c r="F357" s="21"/>
      <c r="G357" s="23"/>
      <c r="H357" s="21"/>
      <c r="I357" s="23"/>
      <c r="J357" s="24" t="n">
        <v>213654.9</v>
      </c>
      <c r="K357" s="24" t="n">
        <v>36933.8</v>
      </c>
      <c r="L357" s="25" t="n">
        <f aca="false">ROUND(K357/J357*100,1)</f>
        <v>17.3</v>
      </c>
      <c r="M357" s="26" t="n">
        <v>213654910.74</v>
      </c>
      <c r="N357" s="27" t="n">
        <v>36933820.86</v>
      </c>
      <c r="O357" s="0" t="n">
        <f aca="false">J357-ROUND(M357/1000,1)</f>
        <v>0</v>
      </c>
      <c r="P357" s="0" t="n">
        <f aca="false">K357-ROUND(N357/1000,1)</f>
        <v>0</v>
      </c>
    </row>
    <row r="358" customFormat="false" ht="18" hidden="false" customHeight="true" outlineLevel="1" collapsed="false">
      <c r="A358" s="20" t="str">
        <f aca="false">E358</f>
        <v>Культура</v>
      </c>
      <c r="B358" s="21" t="s">
        <v>402</v>
      </c>
      <c r="C358" s="22" t="str">
        <f aca="false">LEFT(B358,2)</f>
        <v>08</v>
      </c>
      <c r="D358" s="22" t="str">
        <f aca="false">RIGHT(B358,2)</f>
        <v>01</v>
      </c>
      <c r="E358" s="23" t="s">
        <v>403</v>
      </c>
      <c r="F358" s="21"/>
      <c r="G358" s="23"/>
      <c r="H358" s="21"/>
      <c r="I358" s="23"/>
      <c r="J358" s="24" t="n">
        <v>169859.9</v>
      </c>
      <c r="K358" s="24" t="n">
        <v>29949.5</v>
      </c>
      <c r="L358" s="25" t="n">
        <f aca="false">ROUND(K358/J358*100,1)</f>
        <v>17.6</v>
      </c>
      <c r="M358" s="26" t="n">
        <v>169859902.46</v>
      </c>
      <c r="N358" s="27" t="n">
        <v>29949518.77</v>
      </c>
      <c r="O358" s="0" t="n">
        <f aca="false">J358-ROUND(M358/1000,1)</f>
        <v>0</v>
      </c>
      <c r="P358" s="0" t="n">
        <f aca="false">K358-ROUND(N358/1000,1)</f>
        <v>0</v>
      </c>
    </row>
    <row r="359" customFormat="false" ht="108" hidden="false" customHeight="true" outlineLevel="2" collapsed="false">
      <c r="A359" s="28" t="str">
        <f aca="false">CONCATENATE(G359,CHAR(10),"-",I359)</f>
        <v>Строительство, реконструкция, проектно-изыскательские работы и разработка проектно-сметной документации объектов капитального строительства
-Бюджетные инвестиции в объекты капитального строительства государственной (муниципальной) собственности</v>
      </c>
      <c r="B359" s="29" t="s">
        <v>402</v>
      </c>
      <c r="C359" s="30" t="str">
        <f aca="false">LEFT(B359,2)</f>
        <v>08</v>
      </c>
      <c r="D359" s="30" t="str">
        <f aca="false">RIGHT(B359,2)</f>
        <v>01</v>
      </c>
      <c r="E359" s="23" t="s">
        <v>403</v>
      </c>
      <c r="F359" s="29" t="s">
        <v>404</v>
      </c>
      <c r="G359" s="23" t="s">
        <v>261</v>
      </c>
      <c r="H359" s="29" t="s">
        <v>179</v>
      </c>
      <c r="I359" s="23" t="s">
        <v>180</v>
      </c>
      <c r="J359" s="31" t="n">
        <v>3820.3</v>
      </c>
      <c r="K359" s="31" t="n">
        <v>0</v>
      </c>
      <c r="L359" s="32" t="n">
        <f aca="false">ROUND(K359/J359*100,1)</f>
        <v>0</v>
      </c>
      <c r="M359" s="33" t="n">
        <v>3820300</v>
      </c>
      <c r="N359" s="34" t="n">
        <v>0</v>
      </c>
      <c r="O359" s="0" t="n">
        <f aca="false">J359-ROUND(M359/1000,1)</f>
        <v>0</v>
      </c>
      <c r="P359" s="0" t="n">
        <f aca="false">K359-ROUND(N359/1000,1)</f>
        <v>0</v>
      </c>
    </row>
    <row r="360" customFormat="false" ht="108" hidden="false" customHeight="true" outlineLevel="2" collapsed="false">
      <c r="A360" s="28" t="str">
        <f aca="false">CONCATENATE(G360,CHAR(10),"-",I360)</f>
        <v>Расходы на обеспечение деятельности муниципальных библиотек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60" s="29" t="s">
        <v>402</v>
      </c>
      <c r="C360" s="30" t="str">
        <f aca="false">LEFT(B360,2)</f>
        <v>08</v>
      </c>
      <c r="D360" s="30" t="str">
        <f aca="false">RIGHT(B360,2)</f>
        <v>01</v>
      </c>
      <c r="E360" s="23" t="s">
        <v>403</v>
      </c>
      <c r="F360" s="29" t="s">
        <v>405</v>
      </c>
      <c r="G360" s="23" t="s">
        <v>406</v>
      </c>
      <c r="H360" s="29" t="s">
        <v>113</v>
      </c>
      <c r="I360" s="23" t="s">
        <v>114</v>
      </c>
      <c r="J360" s="31" t="n">
        <v>19988.5</v>
      </c>
      <c r="K360" s="31" t="n">
        <v>2684.3</v>
      </c>
      <c r="L360" s="32" t="n">
        <f aca="false">ROUND(K360/J360*100,1)</f>
        <v>13.4</v>
      </c>
      <c r="M360" s="33" t="n">
        <v>19988500</v>
      </c>
      <c r="N360" s="34" t="n">
        <v>2684290</v>
      </c>
      <c r="O360" s="0" t="n">
        <f aca="false">J360-ROUND(M360/1000,1)</f>
        <v>0</v>
      </c>
      <c r="P360" s="0" t="n">
        <f aca="false">K360-ROUND(N360/1000,1)</f>
        <v>0</v>
      </c>
    </row>
    <row r="361" customFormat="false" ht="126" hidden="false" customHeight="true" outlineLevel="2" collapsed="false">
      <c r="A361" s="28" t="str">
        <f aca="false">CONCATENATE(G361,CHAR(10),"-",I361)</f>
        <v>Расходы на выплату заработной платы с начислениями на нее работникам муниципальных учреждений и органов местного самоуправле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61" s="29" t="s">
        <v>402</v>
      </c>
      <c r="C361" s="30" t="str">
        <f aca="false">LEFT(B361,2)</f>
        <v>08</v>
      </c>
      <c r="D361" s="30" t="str">
        <f aca="false">RIGHT(B361,2)</f>
        <v>01</v>
      </c>
      <c r="E361" s="23" t="s">
        <v>403</v>
      </c>
      <c r="F361" s="29" t="s">
        <v>407</v>
      </c>
      <c r="G361" s="23" t="s">
        <v>111</v>
      </c>
      <c r="H361" s="29" t="s">
        <v>113</v>
      </c>
      <c r="I361" s="23" t="s">
        <v>114</v>
      </c>
      <c r="J361" s="31" t="n">
        <v>27716.1</v>
      </c>
      <c r="K361" s="31" t="n">
        <v>6929</v>
      </c>
      <c r="L361" s="32" t="n">
        <f aca="false">ROUND(K361/J361*100,1)</f>
        <v>25</v>
      </c>
      <c r="M361" s="33" t="n">
        <v>27716100</v>
      </c>
      <c r="N361" s="34" t="n">
        <v>6929025</v>
      </c>
      <c r="O361" s="0" t="n">
        <f aca="false">J361-ROUND(M361/1000,1)</f>
        <v>0</v>
      </c>
      <c r="P361" s="0" t="n">
        <f aca="false">K361-ROUND(N361/1000,1)</f>
        <v>0</v>
      </c>
    </row>
    <row r="362" customFormat="false" ht="108" hidden="false" customHeight="true" outlineLevel="2" collapsed="false">
      <c r="A362" s="28" t="str">
        <f aca="false">CONCATENATE(G362,CHAR(10),"-",I362)</f>
        <v>Сохранение и развитие материально-технической базы муниципальных библиотек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62" s="29" t="s">
        <v>402</v>
      </c>
      <c r="C362" s="30" t="str">
        <f aca="false">LEFT(B362,2)</f>
        <v>08</v>
      </c>
      <c r="D362" s="30" t="str">
        <f aca="false">RIGHT(B362,2)</f>
        <v>01</v>
      </c>
      <c r="E362" s="23" t="s">
        <v>403</v>
      </c>
      <c r="F362" s="29" t="s">
        <v>408</v>
      </c>
      <c r="G362" s="23" t="s">
        <v>409</v>
      </c>
      <c r="H362" s="29" t="s">
        <v>113</v>
      </c>
      <c r="I362" s="23" t="s">
        <v>114</v>
      </c>
      <c r="J362" s="31" t="n">
        <v>810</v>
      </c>
      <c r="K362" s="31" t="n">
        <v>127.9</v>
      </c>
      <c r="L362" s="32" t="n">
        <f aca="false">ROUND(K362/J362*100,1)</f>
        <v>15.8</v>
      </c>
      <c r="M362" s="33" t="n">
        <v>810000</v>
      </c>
      <c r="N362" s="34" t="n">
        <v>127913</v>
      </c>
      <c r="O362" s="0" t="n">
        <f aca="false">J362-ROUND(M362/1000,1)</f>
        <v>0</v>
      </c>
      <c r="P362" s="0" t="n">
        <f aca="false">K362-ROUND(N362/1000,1)</f>
        <v>0</v>
      </c>
    </row>
    <row r="363" customFormat="false" ht="54" hidden="false" customHeight="true" outlineLevel="2" collapsed="false">
      <c r="A363" s="28" t="str">
        <f aca="false">CONCATENATE(G363,CHAR(10),"-",I363)</f>
        <v>Сохранение и развитие материально-технической базы муниципальных библиотек
-Субсидии автономным учреждениям на иные цели</v>
      </c>
      <c r="B363" s="29" t="s">
        <v>402</v>
      </c>
      <c r="C363" s="30" t="str">
        <f aca="false">LEFT(B363,2)</f>
        <v>08</v>
      </c>
      <c r="D363" s="30" t="str">
        <f aca="false">RIGHT(B363,2)</f>
        <v>01</v>
      </c>
      <c r="E363" s="23" t="s">
        <v>403</v>
      </c>
      <c r="F363" s="29" t="s">
        <v>408</v>
      </c>
      <c r="G363" s="23" t="s">
        <v>409</v>
      </c>
      <c r="H363" s="29" t="s">
        <v>80</v>
      </c>
      <c r="I363" s="23" t="s">
        <v>81</v>
      </c>
      <c r="J363" s="31" t="n">
        <v>2522.4</v>
      </c>
      <c r="K363" s="31" t="n">
        <v>0</v>
      </c>
      <c r="L363" s="32" t="n">
        <f aca="false">ROUND(K363/J363*100,1)</f>
        <v>0</v>
      </c>
      <c r="M363" s="33" t="n">
        <v>2522416.22</v>
      </c>
      <c r="N363" s="34" t="n">
        <v>0</v>
      </c>
      <c r="O363" s="0" t="n">
        <f aca="false">J363-ROUND(M363/1000,1)</f>
        <v>0</v>
      </c>
      <c r="P363" s="0" t="n">
        <f aca="false">K363-ROUND(N363/1000,1)</f>
        <v>0</v>
      </c>
    </row>
    <row r="364" customFormat="false" ht="90" hidden="false" customHeight="true" outlineLevel="2" collapsed="false">
      <c r="A364" s="28" t="str">
        <f aca="false">CONCATENATE(G364,CHAR(10),"-",I364)</f>
        <v>Расходы на компьютеризацию муниципальных библиотек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64" s="29" t="s">
        <v>402</v>
      </c>
      <c r="C364" s="30" t="str">
        <f aca="false">LEFT(B364,2)</f>
        <v>08</v>
      </c>
      <c r="D364" s="30" t="str">
        <f aca="false">RIGHT(B364,2)</f>
        <v>01</v>
      </c>
      <c r="E364" s="23" t="s">
        <v>403</v>
      </c>
      <c r="F364" s="29" t="s">
        <v>410</v>
      </c>
      <c r="G364" s="23" t="s">
        <v>411</v>
      </c>
      <c r="H364" s="29" t="s">
        <v>113</v>
      </c>
      <c r="I364" s="23" t="s">
        <v>114</v>
      </c>
      <c r="J364" s="31" t="n">
        <v>30</v>
      </c>
      <c r="K364" s="31" t="n">
        <v>0</v>
      </c>
      <c r="L364" s="32" t="n">
        <f aca="false">ROUND(K364/J364*100,1)</f>
        <v>0</v>
      </c>
      <c r="M364" s="33" t="n">
        <v>30000</v>
      </c>
      <c r="N364" s="34" t="n">
        <v>0</v>
      </c>
      <c r="O364" s="0" t="n">
        <f aca="false">J364-ROUND(M364/1000,1)</f>
        <v>0</v>
      </c>
      <c r="P364" s="0" t="n">
        <f aca="false">K364-ROUND(N364/1000,1)</f>
        <v>0</v>
      </c>
    </row>
    <row r="365" customFormat="false" ht="36" hidden="false" customHeight="true" outlineLevel="2" collapsed="false">
      <c r="A365" s="28" t="str">
        <f aca="false">CONCATENATE(G365,CHAR(10),"-",I365)</f>
        <v>Расходы на поддержку отрасли культуры
-Субсидии автономным учреждениям на иные цели</v>
      </c>
      <c r="B365" s="29" t="s">
        <v>402</v>
      </c>
      <c r="C365" s="30" t="str">
        <f aca="false">LEFT(B365,2)</f>
        <v>08</v>
      </c>
      <c r="D365" s="30" t="str">
        <f aca="false">RIGHT(B365,2)</f>
        <v>01</v>
      </c>
      <c r="E365" s="23" t="s">
        <v>403</v>
      </c>
      <c r="F365" s="29" t="s">
        <v>412</v>
      </c>
      <c r="G365" s="23" t="s">
        <v>413</v>
      </c>
      <c r="H365" s="29" t="s">
        <v>80</v>
      </c>
      <c r="I365" s="23" t="s">
        <v>81</v>
      </c>
      <c r="J365" s="31" t="n">
        <v>207.8</v>
      </c>
      <c r="K365" s="31" t="n">
        <v>0</v>
      </c>
      <c r="L365" s="32" t="n">
        <f aca="false">ROUND(K365/J365*100,1)</f>
        <v>0</v>
      </c>
      <c r="M365" s="33" t="n">
        <v>207818.91</v>
      </c>
      <c r="N365" s="34" t="n">
        <v>0</v>
      </c>
      <c r="O365" s="0" t="n">
        <f aca="false">J365-ROUND(M365/1000,1)</f>
        <v>0</v>
      </c>
      <c r="P365" s="0" t="n">
        <f aca="false">K365-ROUND(N365/1000,1)</f>
        <v>0</v>
      </c>
    </row>
    <row r="366" customFormat="false" ht="72" hidden="false" customHeight="true" outlineLevel="2" collapsed="false">
      <c r="A366" s="28" t="str">
        <f aca="false">CONCATENATE(G366,CHAR(10),"-",I366)</f>
        <v>Расходы на капитальный ремонт и ремонтно-реставрационные работы муниципальных учреждений культуры
-Субсидии автономным учреждениям на иные цели</v>
      </c>
      <c r="B366" s="29" t="s">
        <v>402</v>
      </c>
      <c r="C366" s="30" t="str">
        <f aca="false">LEFT(B366,2)</f>
        <v>08</v>
      </c>
      <c r="D366" s="30" t="str">
        <f aca="false">RIGHT(B366,2)</f>
        <v>01</v>
      </c>
      <c r="E366" s="23" t="s">
        <v>403</v>
      </c>
      <c r="F366" s="29" t="s">
        <v>414</v>
      </c>
      <c r="G366" s="23" t="s">
        <v>415</v>
      </c>
      <c r="H366" s="29" t="s">
        <v>80</v>
      </c>
      <c r="I366" s="23" t="s">
        <v>81</v>
      </c>
      <c r="J366" s="31" t="n">
        <v>7277.9</v>
      </c>
      <c r="K366" s="31" t="n">
        <v>0</v>
      </c>
      <c r="L366" s="32" t="n">
        <f aca="false">ROUND(K366/J366*100,1)</f>
        <v>0</v>
      </c>
      <c r="M366" s="33" t="n">
        <v>7277900</v>
      </c>
      <c r="N366" s="34" t="n">
        <v>0</v>
      </c>
      <c r="O366" s="0" t="n">
        <f aca="false">J366-ROUND(M366/1000,1)</f>
        <v>0</v>
      </c>
      <c r="P366" s="0" t="n">
        <f aca="false">K366-ROUND(N366/1000,1)</f>
        <v>0</v>
      </c>
    </row>
    <row r="367" customFormat="false" ht="90" hidden="false" customHeight="true" outlineLevel="2" collapsed="false">
      <c r="A367" s="28" t="str">
        <f aca="false">CONCATENATE(G367,CHAR(10),"-",I367)</f>
        <v>Мероприятия в сфере культуры и искусств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67" s="29" t="s">
        <v>402</v>
      </c>
      <c r="C367" s="30" t="str">
        <f aca="false">LEFT(B367,2)</f>
        <v>08</v>
      </c>
      <c r="D367" s="30" t="str">
        <f aca="false">RIGHT(B367,2)</f>
        <v>01</v>
      </c>
      <c r="E367" s="23" t="s">
        <v>403</v>
      </c>
      <c r="F367" s="29" t="s">
        <v>416</v>
      </c>
      <c r="G367" s="23" t="s">
        <v>417</v>
      </c>
      <c r="H367" s="29" t="s">
        <v>113</v>
      </c>
      <c r="I367" s="23" t="s">
        <v>114</v>
      </c>
      <c r="J367" s="31" t="n">
        <v>79.5</v>
      </c>
      <c r="K367" s="31" t="n">
        <v>20</v>
      </c>
      <c r="L367" s="32" t="n">
        <f aca="false">ROUND(K367/J367*100,1)</f>
        <v>25.2</v>
      </c>
      <c r="M367" s="33" t="n">
        <v>79500</v>
      </c>
      <c r="N367" s="34" t="n">
        <v>20000</v>
      </c>
      <c r="O367" s="0" t="n">
        <f aca="false">J367-ROUND(M367/1000,1)</f>
        <v>0</v>
      </c>
      <c r="P367" s="0" t="n">
        <f aca="false">K367-ROUND(N367/1000,1)</f>
        <v>0</v>
      </c>
    </row>
    <row r="368" customFormat="false" ht="108" hidden="false" customHeight="true" outlineLevel="2" collapsed="false">
      <c r="A368" s="28" t="str">
        <f aca="false">CONCATENATE(G368,CHAR(10),"-",I368)</f>
        <v>Расходы на обеспечение деятельности муниципальных учреждений культуры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68" s="29" t="s">
        <v>402</v>
      </c>
      <c r="C368" s="30" t="str">
        <f aca="false">LEFT(B368,2)</f>
        <v>08</v>
      </c>
      <c r="D368" s="30" t="str">
        <f aca="false">RIGHT(B368,2)</f>
        <v>01</v>
      </c>
      <c r="E368" s="23" t="s">
        <v>403</v>
      </c>
      <c r="F368" s="29" t="s">
        <v>418</v>
      </c>
      <c r="G368" s="23" t="s">
        <v>419</v>
      </c>
      <c r="H368" s="29" t="s">
        <v>113</v>
      </c>
      <c r="I368" s="23" t="s">
        <v>114</v>
      </c>
      <c r="J368" s="31" t="n">
        <v>46448.3</v>
      </c>
      <c r="K368" s="31" t="n">
        <v>7614</v>
      </c>
      <c r="L368" s="32" t="n">
        <f aca="false">ROUND(K368/J368*100,1)</f>
        <v>16.4</v>
      </c>
      <c r="M368" s="33" t="n">
        <v>46448345</v>
      </c>
      <c r="N368" s="34" t="n">
        <v>7613993</v>
      </c>
      <c r="O368" s="0" t="n">
        <f aca="false">J368-ROUND(M368/1000,1)</f>
        <v>0</v>
      </c>
      <c r="P368" s="0" t="n">
        <f aca="false">K368-ROUND(N368/1000,1)</f>
        <v>0</v>
      </c>
    </row>
    <row r="369" customFormat="false" ht="126" hidden="false" customHeight="true" outlineLevel="2" collapsed="false">
      <c r="A369" s="28" t="str">
        <f aca="false">CONCATENATE(G369,CHAR(10),"-",I369)</f>
        <v>Расходы на выплату заработной платы с начислениями на нее работникам муниципальных учреждений и органов местного самоуправле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69" s="29" t="s">
        <v>402</v>
      </c>
      <c r="C369" s="30" t="str">
        <f aca="false">LEFT(B369,2)</f>
        <v>08</v>
      </c>
      <c r="D369" s="30" t="str">
        <f aca="false">RIGHT(B369,2)</f>
        <v>01</v>
      </c>
      <c r="E369" s="23" t="s">
        <v>403</v>
      </c>
      <c r="F369" s="29" t="s">
        <v>420</v>
      </c>
      <c r="G369" s="23" t="s">
        <v>111</v>
      </c>
      <c r="H369" s="29" t="s">
        <v>113</v>
      </c>
      <c r="I369" s="23" t="s">
        <v>114</v>
      </c>
      <c r="J369" s="31" t="n">
        <v>33233.7</v>
      </c>
      <c r="K369" s="31" t="n">
        <v>8308.4</v>
      </c>
      <c r="L369" s="32" t="n">
        <f aca="false">ROUND(K369/J369*100,1)</f>
        <v>25</v>
      </c>
      <c r="M369" s="33" t="n">
        <v>33233700</v>
      </c>
      <c r="N369" s="34" t="n">
        <v>8308427</v>
      </c>
      <c r="O369" s="0" t="n">
        <f aca="false">J369-ROUND(M369/1000,1)</f>
        <v>0</v>
      </c>
      <c r="P369" s="0" t="n">
        <f aca="false">K369-ROUND(N369/1000,1)</f>
        <v>0</v>
      </c>
    </row>
    <row r="370" customFormat="false" ht="54" hidden="false" customHeight="true" outlineLevel="2" collapsed="false">
      <c r="A370" s="28" t="str">
        <f aca="false">CONCATENATE(G370,CHAR(10),"-",I370)</f>
        <v>Сохранение и развитие материально-технической базы муниципальных учреждений культуры
-Субсидии автономным учреждениям на иные цели</v>
      </c>
      <c r="B370" s="29" t="s">
        <v>402</v>
      </c>
      <c r="C370" s="30" t="str">
        <f aca="false">LEFT(B370,2)</f>
        <v>08</v>
      </c>
      <c r="D370" s="30" t="str">
        <f aca="false">RIGHT(B370,2)</f>
        <v>01</v>
      </c>
      <c r="E370" s="23" t="s">
        <v>403</v>
      </c>
      <c r="F370" s="29" t="s">
        <v>421</v>
      </c>
      <c r="G370" s="23" t="s">
        <v>422</v>
      </c>
      <c r="H370" s="29" t="s">
        <v>80</v>
      </c>
      <c r="I370" s="23" t="s">
        <v>81</v>
      </c>
      <c r="J370" s="31" t="n">
        <v>17240.3</v>
      </c>
      <c r="K370" s="31" t="n">
        <v>3004.5</v>
      </c>
      <c r="L370" s="32" t="n">
        <f aca="false">ROUND(K370/J370*100,1)</f>
        <v>17.4</v>
      </c>
      <c r="M370" s="33" t="n">
        <v>17240250</v>
      </c>
      <c r="N370" s="34" t="n">
        <v>3004500.16</v>
      </c>
      <c r="O370" s="0" t="n">
        <f aca="false">J370-ROUND(M370/1000,1)</f>
        <v>0</v>
      </c>
      <c r="P370" s="0" t="n">
        <f aca="false">K370-ROUND(N370/1000,1)</f>
        <v>0</v>
      </c>
    </row>
    <row r="371" customFormat="false" ht="90" hidden="false" customHeight="true" outlineLevel="2" collapsed="false">
      <c r="A371" s="28" t="str">
        <f aca="false">CONCATENATE(G371,CHAR(10),"-",I371)</f>
        <v>Расходы на обеспечение развития и укрепления материально-технической базы домов культуры в населенных пунктах с числом жителей до 50 тысяч человек
-Субсидии автономным учреждениям на иные цели</v>
      </c>
      <c r="B371" s="29" t="s">
        <v>402</v>
      </c>
      <c r="C371" s="30" t="str">
        <f aca="false">LEFT(B371,2)</f>
        <v>08</v>
      </c>
      <c r="D371" s="30" t="str">
        <f aca="false">RIGHT(B371,2)</f>
        <v>01</v>
      </c>
      <c r="E371" s="23" t="s">
        <v>403</v>
      </c>
      <c r="F371" s="29" t="s">
        <v>423</v>
      </c>
      <c r="G371" s="23" t="s">
        <v>424</v>
      </c>
      <c r="H371" s="29" t="s">
        <v>80</v>
      </c>
      <c r="I371" s="23" t="s">
        <v>81</v>
      </c>
      <c r="J371" s="31" t="n">
        <v>1029.9</v>
      </c>
      <c r="K371" s="31" t="n">
        <v>0</v>
      </c>
      <c r="L371" s="32" t="n">
        <f aca="false">ROUND(K371/J371*100,1)</f>
        <v>0</v>
      </c>
      <c r="M371" s="33" t="n">
        <v>1029880.61</v>
      </c>
      <c r="N371" s="34" t="n">
        <v>0</v>
      </c>
      <c r="O371" s="0" t="n">
        <f aca="false">J371-ROUND(M371/1000,1)</f>
        <v>0</v>
      </c>
      <c r="P371" s="0" t="n">
        <f aca="false">K371-ROUND(N371/1000,1)</f>
        <v>0</v>
      </c>
    </row>
    <row r="372" customFormat="false" ht="90" hidden="false" customHeight="true" outlineLevel="2" collapsed="false">
      <c r="A372" s="28" t="str">
        <f aca="false">CONCATENATE(G372,CHAR(10),"-",I372)</f>
        <v>Мероприятия в сфере культуры и искусств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72" s="29" t="s">
        <v>402</v>
      </c>
      <c r="C372" s="30" t="str">
        <f aca="false">LEFT(B372,2)</f>
        <v>08</v>
      </c>
      <c r="D372" s="30" t="str">
        <f aca="false">RIGHT(B372,2)</f>
        <v>01</v>
      </c>
      <c r="E372" s="23" t="s">
        <v>403</v>
      </c>
      <c r="F372" s="29" t="s">
        <v>425</v>
      </c>
      <c r="G372" s="23" t="s">
        <v>417</v>
      </c>
      <c r="H372" s="29" t="s">
        <v>113</v>
      </c>
      <c r="I372" s="23" t="s">
        <v>114</v>
      </c>
      <c r="J372" s="31" t="n">
        <v>4203.1</v>
      </c>
      <c r="K372" s="31" t="n">
        <v>419.9</v>
      </c>
      <c r="L372" s="32" t="n">
        <f aca="false">ROUND(K372/J372*100,1)</f>
        <v>10</v>
      </c>
      <c r="M372" s="33" t="n">
        <v>4203100</v>
      </c>
      <c r="N372" s="34" t="n">
        <v>419917.61</v>
      </c>
      <c r="O372" s="0" t="n">
        <f aca="false">J372-ROUND(M372/1000,1)</f>
        <v>0</v>
      </c>
      <c r="P372" s="0" t="n">
        <f aca="false">K372-ROUND(N372/1000,1)</f>
        <v>0</v>
      </c>
    </row>
    <row r="373" customFormat="false" ht="108" hidden="false" customHeight="true" outlineLevel="2" collapsed="false">
      <c r="A373" s="28" t="str">
        <f aca="false">CONCATENATE(G373,CHAR(10),"-",I373)</f>
        <v>Расходы на обеспечение деятельности муниципальных музеев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73" s="29" t="s">
        <v>402</v>
      </c>
      <c r="C373" s="30" t="str">
        <f aca="false">LEFT(B373,2)</f>
        <v>08</v>
      </c>
      <c r="D373" s="30" t="str">
        <f aca="false">RIGHT(B373,2)</f>
        <v>01</v>
      </c>
      <c r="E373" s="23" t="s">
        <v>403</v>
      </c>
      <c r="F373" s="29" t="s">
        <v>426</v>
      </c>
      <c r="G373" s="23" t="s">
        <v>427</v>
      </c>
      <c r="H373" s="29" t="s">
        <v>113</v>
      </c>
      <c r="I373" s="23" t="s">
        <v>114</v>
      </c>
      <c r="J373" s="31" t="n">
        <v>1802.6</v>
      </c>
      <c r="K373" s="31" t="n">
        <v>172.8</v>
      </c>
      <c r="L373" s="32" t="n">
        <f aca="false">ROUND(K373/J373*100,1)</f>
        <v>9.6</v>
      </c>
      <c r="M373" s="33" t="n">
        <v>1802600</v>
      </c>
      <c r="N373" s="34" t="n">
        <v>172777</v>
      </c>
      <c r="O373" s="0" t="n">
        <f aca="false">J373-ROUND(M373/1000,1)</f>
        <v>0</v>
      </c>
      <c r="P373" s="0" t="n">
        <f aca="false">K373-ROUND(N373/1000,1)</f>
        <v>0</v>
      </c>
    </row>
    <row r="374" customFormat="false" ht="126" hidden="false" customHeight="true" outlineLevel="2" collapsed="false">
      <c r="A374" s="28" t="str">
        <f aca="false">CONCATENATE(G374,CHAR(10),"-",I374)</f>
        <v>Расходы на выплату заработной платы с начислениями на нее работникам муниципальных учреждений и органов местного самоуправле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74" s="29" t="s">
        <v>402</v>
      </c>
      <c r="C374" s="30" t="str">
        <f aca="false">LEFT(B374,2)</f>
        <v>08</v>
      </c>
      <c r="D374" s="30" t="str">
        <f aca="false">RIGHT(B374,2)</f>
        <v>01</v>
      </c>
      <c r="E374" s="23" t="s">
        <v>403</v>
      </c>
      <c r="F374" s="29" t="s">
        <v>428</v>
      </c>
      <c r="G374" s="23" t="s">
        <v>111</v>
      </c>
      <c r="H374" s="29" t="s">
        <v>113</v>
      </c>
      <c r="I374" s="23" t="s">
        <v>114</v>
      </c>
      <c r="J374" s="31" t="n">
        <v>1982.4</v>
      </c>
      <c r="K374" s="31" t="n">
        <v>495.6</v>
      </c>
      <c r="L374" s="32" t="n">
        <f aca="false">ROUND(K374/J374*100,1)</f>
        <v>25</v>
      </c>
      <c r="M374" s="33" t="n">
        <v>1982400</v>
      </c>
      <c r="N374" s="34" t="n">
        <v>495600</v>
      </c>
      <c r="O374" s="0" t="n">
        <f aca="false">J374-ROUND(M374/1000,1)</f>
        <v>0</v>
      </c>
      <c r="P374" s="0" t="n">
        <f aca="false">K374-ROUND(N374/1000,1)</f>
        <v>0</v>
      </c>
    </row>
    <row r="375" customFormat="false" ht="54" hidden="false" customHeight="true" outlineLevel="2" collapsed="false">
      <c r="A375" s="28" t="str">
        <f aca="false">CONCATENATE(G375,CHAR(10),"-",I375)</f>
        <v>Сохранение и развитие материально-технической базы муниципальных музеев
-Субсидии автономным учреждениям на иные цели</v>
      </c>
      <c r="B375" s="29" t="s">
        <v>402</v>
      </c>
      <c r="C375" s="30" t="str">
        <f aca="false">LEFT(B375,2)</f>
        <v>08</v>
      </c>
      <c r="D375" s="30" t="str">
        <f aca="false">RIGHT(B375,2)</f>
        <v>01</v>
      </c>
      <c r="E375" s="23" t="s">
        <v>403</v>
      </c>
      <c r="F375" s="29" t="s">
        <v>429</v>
      </c>
      <c r="G375" s="23" t="s">
        <v>430</v>
      </c>
      <c r="H375" s="29" t="s">
        <v>80</v>
      </c>
      <c r="I375" s="23" t="s">
        <v>81</v>
      </c>
      <c r="J375" s="31" t="n">
        <v>195</v>
      </c>
      <c r="K375" s="31" t="n">
        <v>173.1</v>
      </c>
      <c r="L375" s="32" t="n">
        <f aca="false">ROUND(K375/J375*100,1)</f>
        <v>88.8</v>
      </c>
      <c r="M375" s="33" t="n">
        <v>195000</v>
      </c>
      <c r="N375" s="34" t="n">
        <v>173076</v>
      </c>
      <c r="O375" s="0" t="n">
        <f aca="false">J375-ROUND(M375/1000,1)</f>
        <v>0</v>
      </c>
      <c r="P375" s="0" t="n">
        <f aca="false">K375-ROUND(N375/1000,1)</f>
        <v>0</v>
      </c>
    </row>
    <row r="376" customFormat="false" ht="90" hidden="false" customHeight="true" outlineLevel="2" collapsed="false">
      <c r="A376" s="28" t="str">
        <f aca="false">CONCATENATE(G376,CHAR(10),"-",I376)</f>
        <v>Мероприятия в сфере культуры и искусств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76" s="29" t="s">
        <v>402</v>
      </c>
      <c r="C376" s="30" t="str">
        <f aca="false">LEFT(B376,2)</f>
        <v>08</v>
      </c>
      <c r="D376" s="30" t="str">
        <f aca="false">RIGHT(B376,2)</f>
        <v>01</v>
      </c>
      <c r="E376" s="23" t="s">
        <v>403</v>
      </c>
      <c r="F376" s="29" t="s">
        <v>431</v>
      </c>
      <c r="G376" s="23" t="s">
        <v>417</v>
      </c>
      <c r="H376" s="29" t="s">
        <v>113</v>
      </c>
      <c r="I376" s="23" t="s">
        <v>114</v>
      </c>
      <c r="J376" s="31" t="n">
        <v>31</v>
      </c>
      <c r="K376" s="31" t="n">
        <v>0</v>
      </c>
      <c r="L376" s="32" t="n">
        <f aca="false">ROUND(K376/J376*100,1)</f>
        <v>0</v>
      </c>
      <c r="M376" s="33" t="n">
        <v>31000</v>
      </c>
      <c r="N376" s="34" t="n">
        <v>0</v>
      </c>
      <c r="O376" s="0" t="n">
        <f aca="false">J376-ROUND(M376/1000,1)</f>
        <v>0</v>
      </c>
      <c r="P376" s="0" t="n">
        <f aca="false">K376-ROUND(N376/1000,1)</f>
        <v>0</v>
      </c>
    </row>
    <row r="377" customFormat="false" ht="36" hidden="false" customHeight="true" outlineLevel="2" collapsed="false">
      <c r="A377" s="28" t="str">
        <f aca="false">CONCATENATE(G377,CHAR(10),"-",I377)</f>
        <v>Мероприятия в сфере культуры и искусства
-Прочая закупка товаров, работ и услуг</v>
      </c>
      <c r="B377" s="29" t="s">
        <v>402</v>
      </c>
      <c r="C377" s="30" t="str">
        <f aca="false">LEFT(B377,2)</f>
        <v>08</v>
      </c>
      <c r="D377" s="30" t="str">
        <f aca="false">RIGHT(B377,2)</f>
        <v>01</v>
      </c>
      <c r="E377" s="23" t="s">
        <v>403</v>
      </c>
      <c r="F377" s="29" t="s">
        <v>432</v>
      </c>
      <c r="G377" s="23" t="s">
        <v>417</v>
      </c>
      <c r="H377" s="29" t="s">
        <v>37</v>
      </c>
      <c r="I377" s="23" t="s">
        <v>38</v>
      </c>
      <c r="J377" s="31" t="n">
        <v>522.2</v>
      </c>
      <c r="K377" s="31" t="n">
        <v>0</v>
      </c>
      <c r="L377" s="32" t="n">
        <f aca="false">ROUND(K377/J377*100,1)</f>
        <v>0</v>
      </c>
      <c r="M377" s="33" t="n">
        <v>522191.72</v>
      </c>
      <c r="N377" s="34" t="n">
        <v>0</v>
      </c>
      <c r="O377" s="0" t="n">
        <f aca="false">J377-ROUND(M377/1000,1)</f>
        <v>0</v>
      </c>
      <c r="P377" s="0" t="n">
        <f aca="false">K377-ROUND(N377/1000,1)</f>
        <v>0</v>
      </c>
    </row>
    <row r="378" customFormat="false" ht="54" hidden="false" customHeight="true" outlineLevel="2" collapsed="false">
      <c r="A378" s="28" t="str">
        <f aca="false">CONCATENATE(G378,CHAR(10),"-",I378)</f>
        <v>Резервный фонд администрации городского округа город Бор
-Субсидии автономным учреждениям на иные цели</v>
      </c>
      <c r="B378" s="29" t="s">
        <v>402</v>
      </c>
      <c r="C378" s="30" t="str">
        <f aca="false">LEFT(B378,2)</f>
        <v>08</v>
      </c>
      <c r="D378" s="30" t="str">
        <f aca="false">RIGHT(B378,2)</f>
        <v>01</v>
      </c>
      <c r="E378" s="23" t="s">
        <v>403</v>
      </c>
      <c r="F378" s="29" t="s">
        <v>68</v>
      </c>
      <c r="G378" s="23" t="s">
        <v>69</v>
      </c>
      <c r="H378" s="29" t="s">
        <v>80</v>
      </c>
      <c r="I378" s="23" t="s">
        <v>81</v>
      </c>
      <c r="J378" s="31" t="n">
        <v>108</v>
      </c>
      <c r="K378" s="31" t="n">
        <v>0</v>
      </c>
      <c r="L378" s="32" t="n">
        <f aca="false">ROUND(K378/J378*100,1)</f>
        <v>0</v>
      </c>
      <c r="M378" s="33" t="n">
        <v>108000</v>
      </c>
      <c r="N378" s="34" t="n">
        <v>0</v>
      </c>
      <c r="O378" s="0" t="n">
        <f aca="false">J378-ROUND(M378/1000,1)</f>
        <v>0</v>
      </c>
      <c r="P378" s="0" t="n">
        <f aca="false">K378-ROUND(N378/1000,1)</f>
        <v>0</v>
      </c>
    </row>
    <row r="379" customFormat="false" ht="54" hidden="false" customHeight="true" outlineLevel="2" collapsed="false">
      <c r="A379" s="28" t="str">
        <f aca="false">CONCATENATE(G379,CHAR(10),"-",I379)</f>
        <v>Расходы за счет средств из фонда поддержки территорий Правительства Нижегородской области
-Субсидии автономным учреждениям на иные цели</v>
      </c>
      <c r="B379" s="29" t="s">
        <v>402</v>
      </c>
      <c r="C379" s="30" t="str">
        <f aca="false">LEFT(B379,2)</f>
        <v>08</v>
      </c>
      <c r="D379" s="30" t="str">
        <f aca="false">RIGHT(B379,2)</f>
        <v>01</v>
      </c>
      <c r="E379" s="23" t="s">
        <v>403</v>
      </c>
      <c r="F379" s="29" t="s">
        <v>359</v>
      </c>
      <c r="G379" s="23" t="s">
        <v>360</v>
      </c>
      <c r="H379" s="29" t="s">
        <v>80</v>
      </c>
      <c r="I379" s="23" t="s">
        <v>81</v>
      </c>
      <c r="J379" s="31" t="n">
        <v>610.9</v>
      </c>
      <c r="K379" s="31" t="n">
        <v>0</v>
      </c>
      <c r="L379" s="32" t="n">
        <f aca="false">ROUND(K379/J379*100,1)</f>
        <v>0</v>
      </c>
      <c r="M379" s="33" t="n">
        <v>610900</v>
      </c>
      <c r="N379" s="34" t="n">
        <v>0</v>
      </c>
      <c r="O379" s="0" t="n">
        <f aca="false">J379-ROUND(M379/1000,1)</f>
        <v>0</v>
      </c>
      <c r="P379" s="0" t="n">
        <f aca="false">K379-ROUND(N379/1000,1)</f>
        <v>0</v>
      </c>
    </row>
    <row r="380" customFormat="false" ht="34.8" hidden="false" customHeight="true" outlineLevel="1" collapsed="false">
      <c r="A380" s="20" t="str">
        <f aca="false">E380</f>
        <v>Другие вопросы в области культуры, кинематографии</v>
      </c>
      <c r="B380" s="21" t="s">
        <v>433</v>
      </c>
      <c r="C380" s="22" t="str">
        <f aca="false">LEFT(B380,2)</f>
        <v>08</v>
      </c>
      <c r="D380" s="22" t="str">
        <f aca="false">RIGHT(B380,2)</f>
        <v>04</v>
      </c>
      <c r="E380" s="23" t="s">
        <v>434</v>
      </c>
      <c r="F380" s="21"/>
      <c r="G380" s="23"/>
      <c r="H380" s="21"/>
      <c r="I380" s="23"/>
      <c r="J380" s="24" t="n">
        <v>43795</v>
      </c>
      <c r="K380" s="24" t="n">
        <v>6984.3</v>
      </c>
      <c r="L380" s="25" t="n">
        <f aca="false">ROUND(K380/J380*100,1)</f>
        <v>15.9</v>
      </c>
      <c r="M380" s="26" t="n">
        <v>43795008.28</v>
      </c>
      <c r="N380" s="27" t="n">
        <v>6984302.09</v>
      </c>
      <c r="O380" s="0" t="n">
        <f aca="false">J380-ROUND(M380/1000,1)</f>
        <v>0</v>
      </c>
      <c r="P380" s="0" t="n">
        <f aca="false">K380-ROUND(N380/1000,1)</f>
        <v>0</v>
      </c>
    </row>
    <row r="381" customFormat="false" ht="72" hidden="false" customHeight="true" outlineLevel="2" collapsed="false">
      <c r="A381" s="28" t="str">
        <f aca="false">CONCATENATE(G381,CHAR(10),"-",I381)</f>
        <v>Расходы на обеспечение функций органов местного самоуправления
-Фонд оплаты труда государственных (муниципальных) органов</v>
      </c>
      <c r="B381" s="29" t="s">
        <v>433</v>
      </c>
      <c r="C381" s="30" t="str">
        <f aca="false">LEFT(B381,2)</f>
        <v>08</v>
      </c>
      <c r="D381" s="30" t="str">
        <f aca="false">RIGHT(B381,2)</f>
        <v>04</v>
      </c>
      <c r="E381" s="23" t="s">
        <v>434</v>
      </c>
      <c r="F381" s="29" t="s">
        <v>435</v>
      </c>
      <c r="G381" s="23" t="s">
        <v>28</v>
      </c>
      <c r="H381" s="29" t="s">
        <v>29</v>
      </c>
      <c r="I381" s="23" t="s">
        <v>30</v>
      </c>
      <c r="J381" s="31" t="n">
        <v>3722.7</v>
      </c>
      <c r="K381" s="31" t="n">
        <v>721.7</v>
      </c>
      <c r="L381" s="32" t="n">
        <f aca="false">ROUND(K381/J381*100,1)</f>
        <v>19.4</v>
      </c>
      <c r="M381" s="33" t="n">
        <v>3722700</v>
      </c>
      <c r="N381" s="34" t="n">
        <v>721729.5</v>
      </c>
      <c r="O381" s="0" t="n">
        <f aca="false">J381-ROUND(M381/1000,1)</f>
        <v>0</v>
      </c>
      <c r="P381" s="0" t="n">
        <f aca="false">K381-ROUND(N381/1000,1)</f>
        <v>0</v>
      </c>
    </row>
    <row r="382" customFormat="false" ht="90" hidden="false" customHeight="true" outlineLevel="2" collapsed="false">
      <c r="A382" s="28" t="str">
        <f aca="false">CONCATENATE(G382,CHAR(10),"-",I382)</f>
        <v>Расходы на обеспечение функций органов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82" s="29" t="s">
        <v>433</v>
      </c>
      <c r="C382" s="30" t="str">
        <f aca="false">LEFT(B382,2)</f>
        <v>08</v>
      </c>
      <c r="D382" s="30" t="str">
        <f aca="false">RIGHT(B382,2)</f>
        <v>04</v>
      </c>
      <c r="E382" s="23" t="s">
        <v>434</v>
      </c>
      <c r="F382" s="29" t="s">
        <v>435</v>
      </c>
      <c r="G382" s="23" t="s">
        <v>28</v>
      </c>
      <c r="H382" s="29" t="s">
        <v>33</v>
      </c>
      <c r="I382" s="23" t="s">
        <v>34</v>
      </c>
      <c r="J382" s="31" t="n">
        <v>1111.2</v>
      </c>
      <c r="K382" s="31" t="n">
        <v>192.2</v>
      </c>
      <c r="L382" s="32" t="n">
        <f aca="false">ROUND(K382/J382*100,1)</f>
        <v>17.3</v>
      </c>
      <c r="M382" s="33" t="n">
        <v>1111200</v>
      </c>
      <c r="N382" s="34" t="n">
        <v>192237.86</v>
      </c>
      <c r="O382" s="0" t="n">
        <f aca="false">J382-ROUND(M382/1000,1)</f>
        <v>0</v>
      </c>
      <c r="P382" s="0" t="n">
        <f aca="false">K382-ROUND(N382/1000,1)</f>
        <v>0</v>
      </c>
    </row>
    <row r="383" customFormat="false" ht="72" hidden="false" customHeight="true" outlineLevel="2" collapsed="false">
      <c r="A383" s="28" t="str">
        <f aca="false">CONCATENATE(G383,CHAR(10),"-",I383)</f>
        <v>Расходы на обеспечение функций органов местного самоуправления
-Закупка товаров, работ, услуг в сфере информационно-коммуникационных технологий</v>
      </c>
      <c r="B383" s="29" t="s">
        <v>433</v>
      </c>
      <c r="C383" s="30" t="str">
        <f aca="false">LEFT(B383,2)</f>
        <v>08</v>
      </c>
      <c r="D383" s="30" t="str">
        <f aca="false">RIGHT(B383,2)</f>
        <v>04</v>
      </c>
      <c r="E383" s="23" t="s">
        <v>434</v>
      </c>
      <c r="F383" s="29" t="s">
        <v>435</v>
      </c>
      <c r="G383" s="23" t="s">
        <v>28</v>
      </c>
      <c r="H383" s="29" t="s">
        <v>35</v>
      </c>
      <c r="I383" s="23" t="s">
        <v>36</v>
      </c>
      <c r="J383" s="31" t="n">
        <v>212.9</v>
      </c>
      <c r="K383" s="31" t="n">
        <v>91.3</v>
      </c>
      <c r="L383" s="32" t="n">
        <f aca="false">ROUND(K383/J383*100,1)</f>
        <v>42.9</v>
      </c>
      <c r="M383" s="33" t="n">
        <v>212939.78</v>
      </c>
      <c r="N383" s="34" t="n">
        <v>91271.15</v>
      </c>
      <c r="O383" s="0" t="n">
        <f aca="false">J383-ROUND(M383/1000,1)</f>
        <v>0</v>
      </c>
      <c r="P383" s="0" t="n">
        <f aca="false">K383-ROUND(N383/1000,1)</f>
        <v>0</v>
      </c>
    </row>
    <row r="384" customFormat="false" ht="54" hidden="false" customHeight="true" outlineLevel="2" collapsed="false">
      <c r="A384" s="28" t="str">
        <f aca="false">CONCATENATE(G384,CHAR(10),"-",I384)</f>
        <v>Расходы на обеспечение функций органов местного самоуправления
-Прочая закупка товаров, работ и услуг</v>
      </c>
      <c r="B384" s="29" t="s">
        <v>433</v>
      </c>
      <c r="C384" s="30" t="str">
        <f aca="false">LEFT(B384,2)</f>
        <v>08</v>
      </c>
      <c r="D384" s="30" t="str">
        <f aca="false">RIGHT(B384,2)</f>
        <v>04</v>
      </c>
      <c r="E384" s="23" t="s">
        <v>434</v>
      </c>
      <c r="F384" s="29" t="s">
        <v>435</v>
      </c>
      <c r="G384" s="23" t="s">
        <v>28</v>
      </c>
      <c r="H384" s="29" t="s">
        <v>37</v>
      </c>
      <c r="I384" s="23" t="s">
        <v>38</v>
      </c>
      <c r="J384" s="31" t="n">
        <v>56.9</v>
      </c>
      <c r="K384" s="31" t="n">
        <v>0</v>
      </c>
      <c r="L384" s="32" t="n">
        <f aca="false">ROUND(K384/J384*100,1)</f>
        <v>0</v>
      </c>
      <c r="M384" s="33" t="n">
        <v>56868.5</v>
      </c>
      <c r="N384" s="34" t="n">
        <v>0</v>
      </c>
      <c r="O384" s="0" t="n">
        <f aca="false">J384-ROUND(M384/1000,1)</f>
        <v>0</v>
      </c>
      <c r="P384" s="0" t="n">
        <f aca="false">K384-ROUND(N384/1000,1)</f>
        <v>0</v>
      </c>
    </row>
    <row r="385" customFormat="false" ht="36" hidden="false" customHeight="true" outlineLevel="2" collapsed="false">
      <c r="A385" s="28" t="str">
        <f aca="false">CONCATENATE(G385,CHAR(10),"-",I385)</f>
        <v>Расходы на содержание централизованной бухгалтерии
-Фонд оплаты труда учреждений</v>
      </c>
      <c r="B385" s="29" t="s">
        <v>433</v>
      </c>
      <c r="C385" s="30" t="str">
        <f aca="false">LEFT(B385,2)</f>
        <v>08</v>
      </c>
      <c r="D385" s="30" t="str">
        <f aca="false">RIGHT(B385,2)</f>
        <v>04</v>
      </c>
      <c r="E385" s="23" t="s">
        <v>434</v>
      </c>
      <c r="F385" s="29" t="s">
        <v>436</v>
      </c>
      <c r="G385" s="23" t="s">
        <v>437</v>
      </c>
      <c r="H385" s="29" t="s">
        <v>96</v>
      </c>
      <c r="I385" s="23" t="s">
        <v>97</v>
      </c>
      <c r="J385" s="31" t="n">
        <v>3494.8</v>
      </c>
      <c r="K385" s="31" t="n">
        <v>281.2</v>
      </c>
      <c r="L385" s="32" t="n">
        <f aca="false">ROUND(K385/J385*100,1)</f>
        <v>8</v>
      </c>
      <c r="M385" s="33" t="n">
        <v>3494800</v>
      </c>
      <c r="N385" s="34" t="n">
        <v>281180.78</v>
      </c>
      <c r="O385" s="0" t="n">
        <f aca="false">J385-ROUND(M385/1000,1)</f>
        <v>0</v>
      </c>
      <c r="P385" s="0" t="n">
        <f aca="false">K385-ROUND(N385/1000,1)</f>
        <v>0</v>
      </c>
    </row>
    <row r="386" customFormat="false" ht="54" hidden="false" customHeight="true" outlineLevel="2" collapsed="false">
      <c r="A386" s="28" t="str">
        <f aca="false">CONCATENATE(G386,CHAR(10),"-",I386)</f>
        <v>Расходы на содержание централизованной бухгалтерии
-Иные выплаты персоналу учреждений, за исключением фонда оплаты труда</v>
      </c>
      <c r="B386" s="29" t="s">
        <v>433</v>
      </c>
      <c r="C386" s="30" t="str">
        <f aca="false">LEFT(B386,2)</f>
        <v>08</v>
      </c>
      <c r="D386" s="30" t="str">
        <f aca="false">RIGHT(B386,2)</f>
        <v>04</v>
      </c>
      <c r="E386" s="23" t="s">
        <v>434</v>
      </c>
      <c r="F386" s="29" t="s">
        <v>436</v>
      </c>
      <c r="G386" s="23" t="s">
        <v>437</v>
      </c>
      <c r="H386" s="29" t="s">
        <v>106</v>
      </c>
      <c r="I386" s="23" t="s">
        <v>107</v>
      </c>
      <c r="J386" s="31" t="n">
        <v>3.5</v>
      </c>
      <c r="K386" s="31" t="n">
        <v>0.5</v>
      </c>
      <c r="L386" s="32" t="n">
        <f aca="false">ROUND(K386/J386*100,1)</f>
        <v>14.3</v>
      </c>
      <c r="M386" s="33" t="n">
        <v>3500</v>
      </c>
      <c r="N386" s="34" t="n">
        <v>525.81</v>
      </c>
      <c r="O386" s="0" t="n">
        <f aca="false">J386-ROUND(M386/1000,1)</f>
        <v>0</v>
      </c>
      <c r="P386" s="0" t="n">
        <f aca="false">K386-ROUND(N386/1000,1)</f>
        <v>0</v>
      </c>
    </row>
    <row r="387" customFormat="false" ht="72" hidden="false" customHeight="true" outlineLevel="2" collapsed="false">
      <c r="A387" s="28" t="str">
        <f aca="false">CONCATENATE(G387,CHAR(10),"-",I387)</f>
        <v>Расходы на содержание централизованной бухгалтерии
-Взносы по обязательному социальному страхованию на выплаты по оплате труда работников и иные выплаты работникам учреждений</v>
      </c>
      <c r="B387" s="29" t="s">
        <v>433</v>
      </c>
      <c r="C387" s="30" t="str">
        <f aca="false">LEFT(B387,2)</f>
        <v>08</v>
      </c>
      <c r="D387" s="30" t="str">
        <f aca="false">RIGHT(B387,2)</f>
        <v>04</v>
      </c>
      <c r="E387" s="23" t="s">
        <v>434</v>
      </c>
      <c r="F387" s="29" t="s">
        <v>436</v>
      </c>
      <c r="G387" s="23" t="s">
        <v>437</v>
      </c>
      <c r="H387" s="29" t="s">
        <v>98</v>
      </c>
      <c r="I387" s="23" t="s">
        <v>99</v>
      </c>
      <c r="J387" s="31" t="n">
        <v>1052.4</v>
      </c>
      <c r="K387" s="31" t="n">
        <v>81</v>
      </c>
      <c r="L387" s="32" t="n">
        <f aca="false">ROUND(K387/J387*100,1)</f>
        <v>7.7</v>
      </c>
      <c r="M387" s="33" t="n">
        <v>1052400</v>
      </c>
      <c r="N387" s="34" t="n">
        <v>80971.86</v>
      </c>
      <c r="O387" s="0" t="n">
        <f aca="false">J387-ROUND(M387/1000,1)</f>
        <v>0</v>
      </c>
      <c r="P387" s="0" t="n">
        <f aca="false">K387-ROUND(N387/1000,1)</f>
        <v>0</v>
      </c>
    </row>
    <row r="388" customFormat="false" ht="54" hidden="false" customHeight="true" outlineLevel="2" collapsed="false">
      <c r="A388" s="28" t="str">
        <f aca="false">CONCATENATE(G388,CHAR(10),"-",I388)</f>
        <v>Расходы на содержание централизованной бухгалтерии
-Закупка товаров, работ, услуг в сфере информационно-коммуникационных технологий</v>
      </c>
      <c r="B388" s="29" t="s">
        <v>433</v>
      </c>
      <c r="C388" s="30" t="str">
        <f aca="false">LEFT(B388,2)</f>
        <v>08</v>
      </c>
      <c r="D388" s="30" t="str">
        <f aca="false">RIGHT(B388,2)</f>
        <v>04</v>
      </c>
      <c r="E388" s="23" t="s">
        <v>434</v>
      </c>
      <c r="F388" s="29" t="s">
        <v>436</v>
      </c>
      <c r="G388" s="23" t="s">
        <v>437</v>
      </c>
      <c r="H388" s="29" t="s">
        <v>35</v>
      </c>
      <c r="I388" s="23" t="s">
        <v>36</v>
      </c>
      <c r="J388" s="31" t="n">
        <v>188.6</v>
      </c>
      <c r="K388" s="31" t="n">
        <v>53.1</v>
      </c>
      <c r="L388" s="32" t="n">
        <f aca="false">ROUND(K388/J388*100,1)</f>
        <v>28.2</v>
      </c>
      <c r="M388" s="33" t="n">
        <v>188631.8</v>
      </c>
      <c r="N388" s="34" t="n">
        <v>53067.23</v>
      </c>
      <c r="O388" s="0" t="n">
        <f aca="false">J388-ROUND(M388/1000,1)</f>
        <v>0</v>
      </c>
      <c r="P388" s="0" t="n">
        <f aca="false">K388-ROUND(N388/1000,1)</f>
        <v>0</v>
      </c>
    </row>
    <row r="389" customFormat="false" ht="36" hidden="false" customHeight="true" outlineLevel="2" collapsed="false">
      <c r="A389" s="28" t="str">
        <f aca="false">CONCATENATE(G389,CHAR(10),"-",I389)</f>
        <v>Расходы на содержание централизованной бухгалтерии
-Прочая закупка товаров, работ и услуг</v>
      </c>
      <c r="B389" s="29" t="s">
        <v>433</v>
      </c>
      <c r="C389" s="30" t="str">
        <f aca="false">LEFT(B389,2)</f>
        <v>08</v>
      </c>
      <c r="D389" s="30" t="str">
        <f aca="false">RIGHT(B389,2)</f>
        <v>04</v>
      </c>
      <c r="E389" s="23" t="s">
        <v>434</v>
      </c>
      <c r="F389" s="29" t="s">
        <v>436</v>
      </c>
      <c r="G389" s="23" t="s">
        <v>437</v>
      </c>
      <c r="H389" s="29" t="s">
        <v>37</v>
      </c>
      <c r="I389" s="23" t="s">
        <v>38</v>
      </c>
      <c r="J389" s="31" t="n">
        <v>432.3</v>
      </c>
      <c r="K389" s="31" t="n">
        <v>85.5</v>
      </c>
      <c r="L389" s="32" t="n">
        <f aca="false">ROUND(K389/J389*100,1)</f>
        <v>19.8</v>
      </c>
      <c r="M389" s="33" t="n">
        <v>432268.2</v>
      </c>
      <c r="N389" s="34" t="n">
        <v>85473.76</v>
      </c>
      <c r="O389" s="0" t="n">
        <f aca="false">J389-ROUND(M389/1000,1)</f>
        <v>0</v>
      </c>
      <c r="P389" s="0" t="n">
        <f aca="false">K389-ROUND(N389/1000,1)</f>
        <v>0</v>
      </c>
    </row>
    <row r="390" customFormat="false" ht="54" hidden="false" customHeight="true" outlineLevel="2" collapsed="false">
      <c r="A390" s="28" t="str">
        <f aca="false">CONCATENATE(G390,CHAR(10),"-",I390)</f>
        <v>Расходы на содержание централизованной бухгалтерии
-Уплата налога на имущество организаций и земельного налога</v>
      </c>
      <c r="B390" s="29" t="s">
        <v>433</v>
      </c>
      <c r="C390" s="30" t="str">
        <f aca="false">LEFT(B390,2)</f>
        <v>08</v>
      </c>
      <c r="D390" s="30" t="str">
        <f aca="false">RIGHT(B390,2)</f>
        <v>04</v>
      </c>
      <c r="E390" s="23" t="s">
        <v>434</v>
      </c>
      <c r="F390" s="29" t="s">
        <v>436</v>
      </c>
      <c r="G390" s="23" t="s">
        <v>437</v>
      </c>
      <c r="H390" s="29" t="s">
        <v>108</v>
      </c>
      <c r="I390" s="23" t="s">
        <v>109</v>
      </c>
      <c r="J390" s="31" t="n">
        <v>1.1</v>
      </c>
      <c r="K390" s="31" t="n">
        <v>0</v>
      </c>
      <c r="L390" s="32" t="n">
        <f aca="false">ROUND(K390/J390*100,1)</f>
        <v>0</v>
      </c>
      <c r="M390" s="33" t="n">
        <v>1098.82</v>
      </c>
      <c r="N390" s="34" t="n">
        <v>0</v>
      </c>
      <c r="O390" s="0" t="n">
        <f aca="false">J390-ROUND(M390/1000,1)</f>
        <v>0</v>
      </c>
      <c r="P390" s="0" t="n">
        <f aca="false">K390-ROUND(N390/1000,1)</f>
        <v>0</v>
      </c>
    </row>
    <row r="391" customFormat="false" ht="36" hidden="true" customHeight="true" outlineLevel="2" collapsed="false">
      <c r="A391" s="28" t="str">
        <f aca="false">CONCATENATE(G391,CHAR(10),"-",I391)</f>
        <v>Расходы на содержание централизованной бухгалтерии
-Уплата иных платежей</v>
      </c>
      <c r="B391" s="29" t="s">
        <v>433</v>
      </c>
      <c r="C391" s="30" t="str">
        <f aca="false">LEFT(B391,2)</f>
        <v>08</v>
      </c>
      <c r="D391" s="30" t="str">
        <f aca="false">RIGHT(B391,2)</f>
        <v>04</v>
      </c>
      <c r="E391" s="23" t="s">
        <v>434</v>
      </c>
      <c r="F391" s="29" t="s">
        <v>436</v>
      </c>
      <c r="G391" s="23" t="s">
        <v>437</v>
      </c>
      <c r="H391" s="29" t="s">
        <v>39</v>
      </c>
      <c r="I391" s="23" t="s">
        <v>40</v>
      </c>
      <c r="J391" s="36"/>
      <c r="K391" s="36"/>
      <c r="L391" s="32" t="e">
        <f aca="false">ROUND(K391/J391*100,1)</f>
        <v>#DIV/0!</v>
      </c>
      <c r="M391" s="33" t="n">
        <v>1.18</v>
      </c>
      <c r="N391" s="34" t="n">
        <v>1.18</v>
      </c>
      <c r="O391" s="0" t="n">
        <f aca="false">J391-ROUND(M391/1000,1)</f>
        <v>0</v>
      </c>
      <c r="P391" s="0" t="n">
        <f aca="false">K391-ROUND(N391/1000,1)</f>
        <v>0</v>
      </c>
    </row>
    <row r="392" customFormat="false" ht="72" hidden="false" customHeight="true" outlineLevel="2" collapsed="false">
      <c r="A392" s="28" t="str">
        <f aca="false">CONCATENATE(G392,CHAR(10),"-",I392)</f>
        <v>Расходы на выплату заработной платы с начислениями на нее работникам муниципальных учреждений и органов местного самоуправления
-Фонд оплаты труда учреждений</v>
      </c>
      <c r="B392" s="29" t="s">
        <v>433</v>
      </c>
      <c r="C392" s="30" t="str">
        <f aca="false">LEFT(B392,2)</f>
        <v>08</v>
      </c>
      <c r="D392" s="30" t="str">
        <f aca="false">RIGHT(B392,2)</f>
        <v>04</v>
      </c>
      <c r="E392" s="23" t="s">
        <v>434</v>
      </c>
      <c r="F392" s="29" t="s">
        <v>438</v>
      </c>
      <c r="G392" s="23" t="s">
        <v>111</v>
      </c>
      <c r="H392" s="29" t="s">
        <v>96</v>
      </c>
      <c r="I392" s="23" t="s">
        <v>97</v>
      </c>
      <c r="J392" s="31" t="n">
        <v>4808.6</v>
      </c>
      <c r="K392" s="31" t="n">
        <v>1202.2</v>
      </c>
      <c r="L392" s="32" t="n">
        <f aca="false">ROUND(K392/J392*100,1)</f>
        <v>25</v>
      </c>
      <c r="M392" s="33" t="n">
        <v>4808600</v>
      </c>
      <c r="N392" s="34" t="n">
        <v>1202150.89</v>
      </c>
      <c r="O392" s="0" t="n">
        <f aca="false">J392-ROUND(M392/1000,1)</f>
        <v>0</v>
      </c>
      <c r="P392" s="0" t="n">
        <f aca="false">K392-ROUND(N392/1000,1)</f>
        <v>0</v>
      </c>
    </row>
    <row r="393" customFormat="false" ht="108" hidden="false" customHeight="true" outlineLevel="2" collapsed="false">
      <c r="A393" s="28" t="str">
        <f aca="false">CONCATENATE(G393,CHAR(10),"-",I393)</f>
        <v>Расходы на выплату заработной платы с начислениями на нее работникам муниципальных учреждений и органов местного самоуправления
-Взносы по обязательному социальному страхованию на выплаты по оплате труда работников и иные выплаты работникам учреждений</v>
      </c>
      <c r="B393" s="29" t="s">
        <v>433</v>
      </c>
      <c r="C393" s="30" t="str">
        <f aca="false">LEFT(B393,2)</f>
        <v>08</v>
      </c>
      <c r="D393" s="30" t="str">
        <f aca="false">RIGHT(B393,2)</f>
        <v>04</v>
      </c>
      <c r="E393" s="23" t="s">
        <v>434</v>
      </c>
      <c r="F393" s="29" t="s">
        <v>438</v>
      </c>
      <c r="G393" s="23" t="s">
        <v>111</v>
      </c>
      <c r="H393" s="29" t="s">
        <v>98</v>
      </c>
      <c r="I393" s="23" t="s">
        <v>99</v>
      </c>
      <c r="J393" s="31" t="n">
        <v>1452.2</v>
      </c>
      <c r="K393" s="31" t="n">
        <v>242</v>
      </c>
      <c r="L393" s="32" t="n">
        <f aca="false">ROUND(K393/J393*100,1)</f>
        <v>16.7</v>
      </c>
      <c r="M393" s="33" t="n">
        <v>1452200</v>
      </c>
      <c r="N393" s="34" t="n">
        <v>242034</v>
      </c>
      <c r="O393" s="0" t="n">
        <f aca="false">J393-ROUND(M393/1000,1)</f>
        <v>0</v>
      </c>
      <c r="P393" s="0" t="n">
        <f aca="false">K393-ROUND(N393/1000,1)</f>
        <v>0</v>
      </c>
    </row>
    <row r="394" customFormat="false" ht="54" hidden="false" customHeight="true" outlineLevel="2" collapsed="false">
      <c r="A394" s="28" t="str">
        <f aca="false">CONCATENATE(G394,CHAR(10),"-",I394)</f>
        <v>Расходы на обеспечение деятельности хозяйственно-эксплуатационной службы
-Фонд оплаты труда учреждений</v>
      </c>
      <c r="B394" s="29" t="s">
        <v>433</v>
      </c>
      <c r="C394" s="30" t="str">
        <f aca="false">LEFT(B394,2)</f>
        <v>08</v>
      </c>
      <c r="D394" s="30" t="str">
        <f aca="false">RIGHT(B394,2)</f>
        <v>04</v>
      </c>
      <c r="E394" s="23" t="s">
        <v>434</v>
      </c>
      <c r="F394" s="29" t="s">
        <v>439</v>
      </c>
      <c r="G394" s="23" t="s">
        <v>440</v>
      </c>
      <c r="H394" s="29" t="s">
        <v>96</v>
      </c>
      <c r="I394" s="23" t="s">
        <v>97</v>
      </c>
      <c r="J394" s="31" t="n">
        <v>7762</v>
      </c>
      <c r="K394" s="31" t="n">
        <v>1147.9</v>
      </c>
      <c r="L394" s="32" t="n">
        <f aca="false">ROUND(K394/J394*100,1)</f>
        <v>14.8</v>
      </c>
      <c r="M394" s="33" t="n">
        <v>7762000</v>
      </c>
      <c r="N394" s="34" t="n">
        <v>1147871.08</v>
      </c>
      <c r="O394" s="0" t="n">
        <f aca="false">J394-ROUND(M394/1000,1)</f>
        <v>0</v>
      </c>
      <c r="P394" s="0" t="n">
        <f aca="false">K394-ROUND(N394/1000,1)</f>
        <v>0</v>
      </c>
    </row>
    <row r="395" customFormat="false" ht="72" hidden="false" customHeight="true" outlineLevel="2" collapsed="false">
      <c r="A395" s="28" t="str">
        <f aca="false">CONCATENATE(G395,CHAR(10),"-",I395)</f>
        <v>Расходы на обеспечение деятельности хозяйственно-эксплуатационной службы
-Иные выплаты персоналу учреждений, за исключением фонда оплаты труда</v>
      </c>
      <c r="B395" s="29" t="s">
        <v>433</v>
      </c>
      <c r="C395" s="30" t="str">
        <f aca="false">LEFT(B395,2)</f>
        <v>08</v>
      </c>
      <c r="D395" s="30" t="str">
        <f aca="false">RIGHT(B395,2)</f>
        <v>04</v>
      </c>
      <c r="E395" s="23" t="s">
        <v>434</v>
      </c>
      <c r="F395" s="29" t="s">
        <v>439</v>
      </c>
      <c r="G395" s="23" t="s">
        <v>440</v>
      </c>
      <c r="H395" s="29" t="s">
        <v>106</v>
      </c>
      <c r="I395" s="23" t="s">
        <v>107</v>
      </c>
      <c r="J395" s="31" t="n">
        <v>0.6</v>
      </c>
      <c r="K395" s="31" t="n">
        <v>0.1</v>
      </c>
      <c r="L395" s="32" t="n">
        <f aca="false">ROUND(K395/J395*100,1)</f>
        <v>16.7</v>
      </c>
      <c r="M395" s="33" t="n">
        <v>600</v>
      </c>
      <c r="N395" s="34" t="n">
        <v>100</v>
      </c>
      <c r="O395" s="0" t="n">
        <f aca="false">J395-ROUND(M395/1000,1)</f>
        <v>0</v>
      </c>
      <c r="P395" s="0" t="n">
        <f aca="false">K395-ROUND(N395/1000,1)</f>
        <v>0</v>
      </c>
    </row>
    <row r="396" customFormat="false" ht="90" hidden="false" customHeight="true" outlineLevel="2" collapsed="false">
      <c r="A396" s="28" t="str">
        <f aca="false">CONCATENATE(G396,CHAR(10),"-",I396)</f>
        <v>Расходы на обеспечение деятельности хозяйственно-эксплуатационной службы
-Взносы по обязательному социальному страхованию на выплаты по оплате труда работников и иные выплаты работникам учреждений</v>
      </c>
      <c r="B396" s="29" t="s">
        <v>433</v>
      </c>
      <c r="C396" s="30" t="str">
        <f aca="false">LEFT(B396,2)</f>
        <v>08</v>
      </c>
      <c r="D396" s="30" t="str">
        <f aca="false">RIGHT(B396,2)</f>
        <v>04</v>
      </c>
      <c r="E396" s="23" t="s">
        <v>434</v>
      </c>
      <c r="F396" s="29" t="s">
        <v>439</v>
      </c>
      <c r="G396" s="23" t="s">
        <v>440</v>
      </c>
      <c r="H396" s="29" t="s">
        <v>98</v>
      </c>
      <c r="I396" s="23" t="s">
        <v>99</v>
      </c>
      <c r="J396" s="31" t="n">
        <v>2342.3</v>
      </c>
      <c r="K396" s="31" t="n">
        <v>333</v>
      </c>
      <c r="L396" s="32" t="n">
        <f aca="false">ROUND(K396/J396*100,1)</f>
        <v>14.2</v>
      </c>
      <c r="M396" s="33" t="n">
        <v>2342300</v>
      </c>
      <c r="N396" s="34" t="n">
        <v>333035.13</v>
      </c>
      <c r="O396" s="0" t="n">
        <f aca="false">J396-ROUND(M396/1000,1)</f>
        <v>0</v>
      </c>
      <c r="P396" s="0" t="n">
        <f aca="false">K396-ROUND(N396/1000,1)</f>
        <v>0</v>
      </c>
    </row>
    <row r="397" customFormat="false" ht="72" hidden="false" customHeight="true" outlineLevel="2" collapsed="false">
      <c r="A397" s="28" t="str">
        <f aca="false">CONCATENATE(G397,CHAR(10),"-",I397)</f>
        <v>Расходы на обеспечение деятельности хозяйственно-эксплуатационной службы
-Закупка товаров, работ, услуг в сфере информационно-коммуникационных технологий</v>
      </c>
      <c r="B397" s="29" t="s">
        <v>433</v>
      </c>
      <c r="C397" s="30" t="str">
        <f aca="false">LEFT(B397,2)</f>
        <v>08</v>
      </c>
      <c r="D397" s="30" t="str">
        <f aca="false">RIGHT(B397,2)</f>
        <v>04</v>
      </c>
      <c r="E397" s="23" t="s">
        <v>434</v>
      </c>
      <c r="F397" s="29" t="s">
        <v>439</v>
      </c>
      <c r="G397" s="23" t="s">
        <v>440</v>
      </c>
      <c r="H397" s="29" t="s">
        <v>35</v>
      </c>
      <c r="I397" s="23" t="s">
        <v>36</v>
      </c>
      <c r="J397" s="31" t="n">
        <v>11.1</v>
      </c>
      <c r="K397" s="31" t="n">
        <v>11.1</v>
      </c>
      <c r="L397" s="32" t="n">
        <f aca="false">ROUND(K397/J397*100,1)</f>
        <v>100</v>
      </c>
      <c r="M397" s="33" t="n">
        <v>11081.5</v>
      </c>
      <c r="N397" s="34" t="n">
        <v>11081.5</v>
      </c>
      <c r="O397" s="0" t="n">
        <f aca="false">J397-ROUND(M397/1000,1)</f>
        <v>0</v>
      </c>
      <c r="P397" s="0" t="n">
        <f aca="false">K397-ROUND(N397/1000,1)</f>
        <v>0</v>
      </c>
    </row>
    <row r="398" customFormat="false" ht="54" hidden="false" customHeight="true" outlineLevel="2" collapsed="false">
      <c r="A398" s="28" t="str">
        <f aca="false">CONCATENATE(G398,CHAR(10),"-",I398)</f>
        <v>Расходы на обеспечение деятельности хозяйственно-эксплуатационной службы
-Прочая закупка товаров, работ и услуг</v>
      </c>
      <c r="B398" s="29" t="s">
        <v>433</v>
      </c>
      <c r="C398" s="30" t="str">
        <f aca="false">LEFT(B398,2)</f>
        <v>08</v>
      </c>
      <c r="D398" s="30" t="str">
        <f aca="false">RIGHT(B398,2)</f>
        <v>04</v>
      </c>
      <c r="E398" s="23" t="s">
        <v>434</v>
      </c>
      <c r="F398" s="29" t="s">
        <v>439</v>
      </c>
      <c r="G398" s="23" t="s">
        <v>440</v>
      </c>
      <c r="H398" s="29" t="s">
        <v>37</v>
      </c>
      <c r="I398" s="23" t="s">
        <v>38</v>
      </c>
      <c r="J398" s="31" t="n">
        <v>143.7</v>
      </c>
      <c r="K398" s="31" t="n">
        <v>0.3</v>
      </c>
      <c r="L398" s="32" t="n">
        <f aca="false">ROUND(K398/J398*100,1)</f>
        <v>0.2</v>
      </c>
      <c r="M398" s="33" t="n">
        <v>143718.5</v>
      </c>
      <c r="N398" s="34" t="n">
        <v>285.86</v>
      </c>
      <c r="O398" s="0" t="n">
        <f aca="false">J398-ROUND(M398/1000,1)</f>
        <v>0</v>
      </c>
      <c r="P398" s="0" t="n">
        <f aca="false">K398-ROUND(N398/1000,1)</f>
        <v>0</v>
      </c>
    </row>
    <row r="399" customFormat="false" ht="72" hidden="false" customHeight="true" outlineLevel="2" collapsed="false">
      <c r="A399" s="28" t="str">
        <f aca="false">CONCATENATE(G399,CHAR(10),"-",I399)</f>
        <v>Расходы на выплату заработной платы с начислениями на нее работникам муниципальных учреждений и органов местного самоуправления
-Фонд оплаты труда учреждений</v>
      </c>
      <c r="B399" s="29" t="s">
        <v>433</v>
      </c>
      <c r="C399" s="30" t="str">
        <f aca="false">LEFT(B399,2)</f>
        <v>08</v>
      </c>
      <c r="D399" s="30" t="str">
        <f aca="false">RIGHT(B399,2)</f>
        <v>04</v>
      </c>
      <c r="E399" s="23" t="s">
        <v>434</v>
      </c>
      <c r="F399" s="29" t="s">
        <v>441</v>
      </c>
      <c r="G399" s="23" t="s">
        <v>111</v>
      </c>
      <c r="H399" s="29" t="s">
        <v>96</v>
      </c>
      <c r="I399" s="23" t="s">
        <v>97</v>
      </c>
      <c r="J399" s="31" t="n">
        <v>8870.8</v>
      </c>
      <c r="K399" s="31" t="n">
        <v>1982.1</v>
      </c>
      <c r="L399" s="32" t="n">
        <f aca="false">ROUND(K399/J399*100,1)</f>
        <v>22.3</v>
      </c>
      <c r="M399" s="33" t="n">
        <v>8870800</v>
      </c>
      <c r="N399" s="34" t="n">
        <v>1982059.5</v>
      </c>
      <c r="O399" s="0" t="n">
        <f aca="false">J399-ROUND(M399/1000,1)</f>
        <v>0</v>
      </c>
      <c r="P399" s="0" t="n">
        <f aca="false">K399-ROUND(N399/1000,1)</f>
        <v>0</v>
      </c>
    </row>
    <row r="400" customFormat="false" ht="108" hidden="false" customHeight="true" outlineLevel="2" collapsed="false">
      <c r="A400" s="28" t="str">
        <f aca="false">CONCATENATE(G400,CHAR(10),"-",I400)</f>
        <v>Расходы на выплату заработной платы с начислениями на нее работникам муниципальных учреждений и органов местного самоуправления
-Взносы по обязательному социальному страхованию на выплаты по оплате труда работников и иные выплаты работникам учреждений</v>
      </c>
      <c r="B400" s="29" t="s">
        <v>433</v>
      </c>
      <c r="C400" s="30" t="str">
        <f aca="false">LEFT(B400,2)</f>
        <v>08</v>
      </c>
      <c r="D400" s="30" t="str">
        <f aca="false">RIGHT(B400,2)</f>
        <v>04</v>
      </c>
      <c r="E400" s="23" t="s">
        <v>434</v>
      </c>
      <c r="F400" s="29" t="s">
        <v>441</v>
      </c>
      <c r="G400" s="23" t="s">
        <v>111</v>
      </c>
      <c r="H400" s="29" t="s">
        <v>98</v>
      </c>
      <c r="I400" s="23" t="s">
        <v>99</v>
      </c>
      <c r="J400" s="31" t="n">
        <v>2679</v>
      </c>
      <c r="K400" s="31" t="n">
        <v>446.5</v>
      </c>
      <c r="L400" s="32" t="n">
        <f aca="false">ROUND(K400/J400*100,1)</f>
        <v>16.7</v>
      </c>
      <c r="M400" s="33" t="n">
        <v>2679000</v>
      </c>
      <c r="N400" s="34" t="n">
        <v>446500</v>
      </c>
      <c r="O400" s="0" t="n">
        <f aca="false">J400-ROUND(M400/1000,1)</f>
        <v>0</v>
      </c>
      <c r="P400" s="0" t="n">
        <f aca="false">K400-ROUND(N400/1000,1)</f>
        <v>0</v>
      </c>
    </row>
    <row r="401" customFormat="false" ht="72" hidden="false" customHeight="true" outlineLevel="2" collapsed="false">
      <c r="A401" s="28" t="str">
        <f aca="false">CONCATENATE(G401,CHAR(10),"-",I401)</f>
        <v>Расходы на реализацию мероприятий, направленных на духовно-нравственное воспитание в городском округе г.Бор
-Прочая закупка товаров, работ и услуг</v>
      </c>
      <c r="B401" s="29" t="s">
        <v>433</v>
      </c>
      <c r="C401" s="30" t="str">
        <f aca="false">LEFT(B401,2)</f>
        <v>08</v>
      </c>
      <c r="D401" s="30" t="str">
        <f aca="false">RIGHT(B401,2)</f>
        <v>04</v>
      </c>
      <c r="E401" s="23" t="s">
        <v>434</v>
      </c>
      <c r="F401" s="29" t="s">
        <v>442</v>
      </c>
      <c r="G401" s="23" t="s">
        <v>443</v>
      </c>
      <c r="H401" s="29" t="s">
        <v>37</v>
      </c>
      <c r="I401" s="23" t="s">
        <v>38</v>
      </c>
      <c r="J401" s="31" t="n">
        <v>74.3</v>
      </c>
      <c r="K401" s="31" t="n">
        <v>0</v>
      </c>
      <c r="L401" s="32" t="n">
        <f aca="false">ROUND(K401/J401*100,1)</f>
        <v>0</v>
      </c>
      <c r="M401" s="33" t="n">
        <v>74300</v>
      </c>
      <c r="N401" s="34" t="n">
        <v>0</v>
      </c>
      <c r="O401" s="0" t="n">
        <f aca="false">J401-ROUND(M401/1000,1)</f>
        <v>0</v>
      </c>
      <c r="P401" s="0" t="n">
        <f aca="false">K401-ROUND(N401/1000,1)</f>
        <v>0</v>
      </c>
    </row>
    <row r="402" customFormat="false" ht="72" hidden="false" customHeight="true" outlineLevel="2" collapsed="false">
      <c r="A402" s="28" t="str">
        <f aca="false">CONCATENATE(G402,CHAR(10),"-",I402)</f>
        <v>Расходы на реализацию мероприятий, направленных на духовно-нравственное воспитание в городском округе г.Бор
-Субсидии бюджетным учреждениям на иные цели</v>
      </c>
      <c r="B402" s="29" t="s">
        <v>433</v>
      </c>
      <c r="C402" s="30" t="str">
        <f aca="false">LEFT(B402,2)</f>
        <v>08</v>
      </c>
      <c r="D402" s="30" t="str">
        <f aca="false">RIGHT(B402,2)</f>
        <v>04</v>
      </c>
      <c r="E402" s="23" t="s">
        <v>434</v>
      </c>
      <c r="F402" s="29" t="s">
        <v>442</v>
      </c>
      <c r="G402" s="23" t="s">
        <v>443</v>
      </c>
      <c r="H402" s="29" t="s">
        <v>146</v>
      </c>
      <c r="I402" s="23" t="s">
        <v>147</v>
      </c>
      <c r="J402" s="31" t="n">
        <v>4</v>
      </c>
      <c r="K402" s="31" t="n">
        <v>4</v>
      </c>
      <c r="L402" s="32" t="n">
        <f aca="false">ROUND(K402/J402*100,1)</f>
        <v>100</v>
      </c>
      <c r="M402" s="33" t="n">
        <v>4000</v>
      </c>
      <c r="N402" s="34" t="n">
        <v>4000</v>
      </c>
      <c r="O402" s="0" t="n">
        <f aca="false">J402-ROUND(M402/1000,1)</f>
        <v>0</v>
      </c>
      <c r="P402" s="0" t="n">
        <f aca="false">K402-ROUND(N402/1000,1)</f>
        <v>0</v>
      </c>
    </row>
    <row r="403" customFormat="false" ht="72" hidden="false" customHeight="true" outlineLevel="2" collapsed="false">
      <c r="A403" s="28" t="str">
        <f aca="false">CONCATENATE(G403,CHAR(10),"-",I403)</f>
        <v>Расходы на реализацию мероприятий, направленных на духовно-нравственное воспитание в городском округе г.Бор
-Субсидии автономным учреждениям на иные цели</v>
      </c>
      <c r="B403" s="29" t="s">
        <v>433</v>
      </c>
      <c r="C403" s="30" t="str">
        <f aca="false">LEFT(B403,2)</f>
        <v>08</v>
      </c>
      <c r="D403" s="30" t="str">
        <f aca="false">RIGHT(B403,2)</f>
        <v>04</v>
      </c>
      <c r="E403" s="23" t="s">
        <v>434</v>
      </c>
      <c r="F403" s="29" t="s">
        <v>442</v>
      </c>
      <c r="G403" s="23" t="s">
        <v>443</v>
      </c>
      <c r="H403" s="29" t="s">
        <v>80</v>
      </c>
      <c r="I403" s="23" t="s">
        <v>81</v>
      </c>
      <c r="J403" s="31" t="n">
        <v>314.2</v>
      </c>
      <c r="K403" s="31" t="n">
        <v>108.7</v>
      </c>
      <c r="L403" s="32" t="n">
        <f aca="false">ROUND(K403/J403*100,1)</f>
        <v>34.6</v>
      </c>
      <c r="M403" s="33" t="n">
        <v>314200</v>
      </c>
      <c r="N403" s="34" t="n">
        <v>108725</v>
      </c>
      <c r="O403" s="0" t="n">
        <f aca="false">J403-ROUND(M403/1000,1)</f>
        <v>0</v>
      </c>
      <c r="P403" s="0" t="n">
        <f aca="false">K403-ROUND(N403/1000,1)</f>
        <v>0</v>
      </c>
    </row>
    <row r="404" customFormat="false" ht="90" hidden="false" customHeight="true" outlineLevel="2" collapsed="false">
      <c r="A404" s="28" t="str">
        <f aca="false">CONCATENATE(G404,CHAR(10),"-",I404)</f>
        <v>Расходы на реализацию мероприятий, направленных на духовно-нравственное воспитание в городском округе г.Бор
-Субсидии на возмещение недополученных доходов и (или) возмещение фактически понесенных затрат</v>
      </c>
      <c r="B404" s="29" t="s">
        <v>433</v>
      </c>
      <c r="C404" s="30" t="str">
        <f aca="false">LEFT(B404,2)</f>
        <v>08</v>
      </c>
      <c r="D404" s="30" t="str">
        <f aca="false">RIGHT(B404,2)</f>
        <v>04</v>
      </c>
      <c r="E404" s="23" t="s">
        <v>434</v>
      </c>
      <c r="F404" s="29" t="s">
        <v>442</v>
      </c>
      <c r="G404" s="23" t="s">
        <v>443</v>
      </c>
      <c r="H404" s="29" t="s">
        <v>355</v>
      </c>
      <c r="I404" s="23" t="s">
        <v>356</v>
      </c>
      <c r="J404" s="31" t="n">
        <v>5055.8</v>
      </c>
      <c r="K404" s="31" t="n">
        <v>0</v>
      </c>
      <c r="L404" s="32" t="n">
        <f aca="false">ROUND(K404/J404*100,1)</f>
        <v>0</v>
      </c>
      <c r="M404" s="33" t="n">
        <v>5055800</v>
      </c>
      <c r="N404" s="34" t="n">
        <v>0</v>
      </c>
      <c r="O404" s="0" t="n">
        <f aca="false">J404-ROUND(M404/1000,1)</f>
        <v>0</v>
      </c>
      <c r="P404" s="0" t="n">
        <f aca="false">K404-ROUND(N404/1000,1)</f>
        <v>0</v>
      </c>
    </row>
    <row r="405" customFormat="false" ht="18" hidden="false" customHeight="true" outlineLevel="0" collapsed="false">
      <c r="A405" s="20" t="str">
        <f aca="false">E405</f>
        <v>СОЦИАЛЬНАЯ ПОЛИТИКА</v>
      </c>
      <c r="B405" s="21" t="s">
        <v>444</v>
      </c>
      <c r="C405" s="22" t="str">
        <f aca="false">LEFT(B405,2)</f>
        <v>10</v>
      </c>
      <c r="D405" s="22" t="str">
        <f aca="false">RIGHT(B405,2)</f>
        <v>00</v>
      </c>
      <c r="E405" s="23" t="s">
        <v>445</v>
      </c>
      <c r="F405" s="21"/>
      <c r="G405" s="23"/>
      <c r="H405" s="21"/>
      <c r="I405" s="23"/>
      <c r="J405" s="24" t="n">
        <v>142302</v>
      </c>
      <c r="K405" s="24" t="n">
        <v>12859.4</v>
      </c>
      <c r="L405" s="25" t="n">
        <f aca="false">ROUND(K405/J405*100,1)</f>
        <v>9</v>
      </c>
      <c r="M405" s="26" t="n">
        <v>142301973.29</v>
      </c>
      <c r="N405" s="27" t="n">
        <v>12859368.81</v>
      </c>
      <c r="O405" s="0" t="n">
        <f aca="false">J405-ROUND(M405/1000,1)</f>
        <v>0</v>
      </c>
      <c r="P405" s="0" t="n">
        <f aca="false">K405-ROUND(N405/1000,1)</f>
        <v>0</v>
      </c>
    </row>
    <row r="406" customFormat="false" ht="18" hidden="false" customHeight="true" outlineLevel="1" collapsed="false">
      <c r="A406" s="20" t="str">
        <f aca="false">E406</f>
        <v>Пенсионное обеспечение</v>
      </c>
      <c r="B406" s="21" t="s">
        <v>446</v>
      </c>
      <c r="C406" s="22" t="str">
        <f aca="false">LEFT(B406,2)</f>
        <v>10</v>
      </c>
      <c r="D406" s="22" t="str">
        <f aca="false">RIGHT(B406,2)</f>
        <v>01</v>
      </c>
      <c r="E406" s="23" t="s">
        <v>447</v>
      </c>
      <c r="F406" s="21"/>
      <c r="G406" s="23"/>
      <c r="H406" s="21"/>
      <c r="I406" s="23"/>
      <c r="J406" s="24" t="n">
        <v>17599.5</v>
      </c>
      <c r="K406" s="24" t="n">
        <v>3902.2</v>
      </c>
      <c r="L406" s="25" t="n">
        <f aca="false">ROUND(K406/J406*100,1)</f>
        <v>22.2</v>
      </c>
      <c r="M406" s="26" t="n">
        <v>17599500</v>
      </c>
      <c r="N406" s="27" t="n">
        <v>3902216.26</v>
      </c>
      <c r="O406" s="0" t="n">
        <f aca="false">J406-ROUND(M406/1000,1)</f>
        <v>0</v>
      </c>
      <c r="P406" s="0" t="n">
        <f aca="false">K406-ROUND(N406/1000,1)</f>
        <v>0</v>
      </c>
    </row>
    <row r="407" customFormat="false" ht="108" hidden="false" customHeight="true" outlineLevel="2" collapsed="false">
      <c r="A407" s="28" t="str">
        <f aca="false">CONCATENATE(G407,CHAR(10),"-",I407)</f>
        <v>Ежемесячная доплата к пенсиям лицам, замещавшим муниципальные должности, и лицам, замещавшим должности муниципальной службы городского округа г. Бор
-Пособия, компенсации и иные социальные выплаты гражданам, кроме публичных нормативных обязательств</v>
      </c>
      <c r="B407" s="29" t="s">
        <v>446</v>
      </c>
      <c r="C407" s="30" t="str">
        <f aca="false">LEFT(B407,2)</f>
        <v>10</v>
      </c>
      <c r="D407" s="30" t="str">
        <f aca="false">RIGHT(B407,2)</f>
        <v>01</v>
      </c>
      <c r="E407" s="23" t="s">
        <v>447</v>
      </c>
      <c r="F407" s="29" t="s">
        <v>448</v>
      </c>
      <c r="G407" s="23" t="s">
        <v>449</v>
      </c>
      <c r="H407" s="29" t="s">
        <v>307</v>
      </c>
      <c r="I407" s="23" t="s">
        <v>308</v>
      </c>
      <c r="J407" s="31" t="n">
        <v>17599.5</v>
      </c>
      <c r="K407" s="31" t="n">
        <v>3902.2</v>
      </c>
      <c r="L407" s="32" t="n">
        <f aca="false">ROUND(K407/J407*100,1)</f>
        <v>22.2</v>
      </c>
      <c r="M407" s="33" t="n">
        <v>17599500</v>
      </c>
      <c r="N407" s="34" t="n">
        <v>3902216.26</v>
      </c>
      <c r="O407" s="0" t="n">
        <f aca="false">J407-ROUND(M407/1000,1)</f>
        <v>0</v>
      </c>
      <c r="P407" s="0" t="n">
        <f aca="false">K407-ROUND(N407/1000,1)</f>
        <v>0</v>
      </c>
    </row>
    <row r="408" customFormat="false" ht="18" hidden="false" customHeight="true" outlineLevel="1" collapsed="false">
      <c r="A408" s="20" t="str">
        <f aca="false">E408</f>
        <v>Социальное обеспечение населения</v>
      </c>
      <c r="B408" s="21" t="s">
        <v>450</v>
      </c>
      <c r="C408" s="22" t="str">
        <f aca="false">LEFT(B408,2)</f>
        <v>10</v>
      </c>
      <c r="D408" s="22" t="str">
        <f aca="false">RIGHT(B408,2)</f>
        <v>03</v>
      </c>
      <c r="E408" s="23" t="s">
        <v>451</v>
      </c>
      <c r="F408" s="21"/>
      <c r="G408" s="23"/>
      <c r="H408" s="21"/>
      <c r="I408" s="23"/>
      <c r="J408" s="24" t="n">
        <v>4497.6</v>
      </c>
      <c r="K408" s="24" t="n">
        <v>610.7</v>
      </c>
      <c r="L408" s="25" t="n">
        <f aca="false">ROUND(K408/J408*100,1)</f>
        <v>13.6</v>
      </c>
      <c r="M408" s="26" t="n">
        <v>4497600</v>
      </c>
      <c r="N408" s="27" t="n">
        <v>610738.76</v>
      </c>
      <c r="O408" s="0" t="n">
        <f aca="false">J408-ROUND(M408/1000,1)</f>
        <v>0</v>
      </c>
      <c r="P408" s="0" t="n">
        <f aca="false">K408-ROUND(N408/1000,1)</f>
        <v>0</v>
      </c>
    </row>
    <row r="409" customFormat="false" ht="108" hidden="false" customHeight="true" outlineLevel="2" collapsed="false">
      <c r="A409" s="28" t="str">
        <f aca="false">CONCATENATE(G409,CHAR(10),"-",I409)</f>
        <v>Расходы на предоставление ежемесячной денежной выплаты гражданам, имеющим звание "Почетный гражданин Борского района" и "Почетный гражданин городского округа г. Бор"
-Пособия, компенсации, меры социальной поддержки по публичным нормативным обязательствам</v>
      </c>
      <c r="B409" s="29" t="s">
        <v>450</v>
      </c>
      <c r="C409" s="30" t="str">
        <f aca="false">LEFT(B409,2)</f>
        <v>10</v>
      </c>
      <c r="D409" s="30" t="str">
        <f aca="false">RIGHT(B409,2)</f>
        <v>03</v>
      </c>
      <c r="E409" s="23" t="s">
        <v>451</v>
      </c>
      <c r="F409" s="29" t="s">
        <v>452</v>
      </c>
      <c r="G409" s="23" t="s">
        <v>453</v>
      </c>
      <c r="H409" s="29" t="s">
        <v>454</v>
      </c>
      <c r="I409" s="23" t="s">
        <v>455</v>
      </c>
      <c r="J409" s="31" t="n">
        <v>882</v>
      </c>
      <c r="K409" s="31" t="n">
        <v>187.5</v>
      </c>
      <c r="L409" s="32" t="n">
        <f aca="false">ROUND(K409/J409*100,1)</f>
        <v>21.3</v>
      </c>
      <c r="M409" s="33" t="n">
        <v>882000</v>
      </c>
      <c r="N409" s="34" t="n">
        <v>187500</v>
      </c>
      <c r="O409" s="0" t="n">
        <f aca="false">J409-ROUND(M409/1000,1)</f>
        <v>0</v>
      </c>
      <c r="P409" s="0" t="n">
        <f aca="false">K409-ROUND(N409/1000,1)</f>
        <v>0</v>
      </c>
    </row>
    <row r="410" customFormat="false" ht="72" hidden="false" customHeight="true" outlineLevel="2" collapsed="false">
      <c r="A410" s="28" t="str">
        <f aca="false">CONCATENATE(G410,CHAR(10),"-",I410)</f>
        <v>Расходы на предоставление ежемесячной денежной выплаты вдовам Героев социалистического труда
-Пособия, компенсации, меры социальной поддержки по публичным нормативным обязательствам</v>
      </c>
      <c r="B410" s="29" t="s">
        <v>450</v>
      </c>
      <c r="C410" s="30" t="str">
        <f aca="false">LEFT(B410,2)</f>
        <v>10</v>
      </c>
      <c r="D410" s="30" t="str">
        <f aca="false">RIGHT(B410,2)</f>
        <v>03</v>
      </c>
      <c r="E410" s="23" t="s">
        <v>451</v>
      </c>
      <c r="F410" s="29" t="s">
        <v>456</v>
      </c>
      <c r="G410" s="23" t="s">
        <v>457</v>
      </c>
      <c r="H410" s="29" t="s">
        <v>454</v>
      </c>
      <c r="I410" s="23" t="s">
        <v>455</v>
      </c>
      <c r="J410" s="31" t="n">
        <v>25.2</v>
      </c>
      <c r="K410" s="31" t="n">
        <v>6.3</v>
      </c>
      <c r="L410" s="32" t="n">
        <f aca="false">ROUND(K410/J410*100,1)</f>
        <v>25</v>
      </c>
      <c r="M410" s="33" t="n">
        <v>25200</v>
      </c>
      <c r="N410" s="34" t="n">
        <v>6300</v>
      </c>
      <c r="O410" s="0" t="n">
        <f aca="false">J410-ROUND(M410/1000,1)</f>
        <v>0</v>
      </c>
      <c r="P410" s="0" t="n">
        <f aca="false">K410-ROUND(N410/1000,1)</f>
        <v>0</v>
      </c>
    </row>
    <row r="411" customFormat="false" ht="90" hidden="false" customHeight="true" outlineLevel="2" collapsed="false">
      <c r="A411" s="28" t="str">
        <f aca="false">CONCATENATE(G411,CHAR(10),"-",I411)</f>
        <v>Расходы на предоставление ежемесячной денежной выплаты гражданам, имеющим неорганизованных детей-инвалидов в возрасте до 7 лет
-Пособия, компенсации, меры социальной поддержки по публичным нормативным обязательствам</v>
      </c>
      <c r="B411" s="29" t="s">
        <v>450</v>
      </c>
      <c r="C411" s="30" t="str">
        <f aca="false">LEFT(B411,2)</f>
        <v>10</v>
      </c>
      <c r="D411" s="30" t="str">
        <f aca="false">RIGHT(B411,2)</f>
        <v>03</v>
      </c>
      <c r="E411" s="23" t="s">
        <v>451</v>
      </c>
      <c r="F411" s="29" t="s">
        <v>458</v>
      </c>
      <c r="G411" s="23" t="s">
        <v>459</v>
      </c>
      <c r="H411" s="29" t="s">
        <v>454</v>
      </c>
      <c r="I411" s="23" t="s">
        <v>455</v>
      </c>
      <c r="J411" s="31" t="n">
        <v>576</v>
      </c>
      <c r="K411" s="31" t="n">
        <v>98</v>
      </c>
      <c r="L411" s="32" t="n">
        <f aca="false">ROUND(K411/J411*100,1)</f>
        <v>17</v>
      </c>
      <c r="M411" s="33" t="n">
        <v>576000</v>
      </c>
      <c r="N411" s="34" t="n">
        <v>98000</v>
      </c>
      <c r="O411" s="0" t="n">
        <f aca="false">J411-ROUND(M411/1000,1)</f>
        <v>0</v>
      </c>
      <c r="P411" s="0" t="n">
        <f aca="false">K411-ROUND(N411/1000,1)</f>
        <v>0</v>
      </c>
    </row>
    <row r="412" customFormat="false" ht="90" hidden="false" customHeight="true" outlineLevel="2" collapsed="false">
      <c r="A412" s="28" t="str">
        <f aca="false">CONCATENATE(G412,CHAR(10),"-",I412)</f>
        <v>Обеспечение жильем инвалидов, ветеранов боевых действий и иных приравненных к указанной категории граждан за счет средств субвенции из федерального бюджета
-Субсидии гражданам на приобретение жилья</v>
      </c>
      <c r="B412" s="29" t="s">
        <v>450</v>
      </c>
      <c r="C412" s="30" t="str">
        <f aca="false">LEFT(B412,2)</f>
        <v>10</v>
      </c>
      <c r="D412" s="30" t="str">
        <f aca="false">RIGHT(B412,2)</f>
        <v>03</v>
      </c>
      <c r="E412" s="23" t="s">
        <v>451</v>
      </c>
      <c r="F412" s="29" t="s">
        <v>460</v>
      </c>
      <c r="G412" s="23" t="s">
        <v>461</v>
      </c>
      <c r="H412" s="29" t="s">
        <v>462</v>
      </c>
      <c r="I412" s="23" t="s">
        <v>463</v>
      </c>
      <c r="J412" s="31" t="n">
        <v>944.4</v>
      </c>
      <c r="K412" s="31" t="n">
        <v>0</v>
      </c>
      <c r="L412" s="32" t="n">
        <f aca="false">ROUND(K412/J412*100,1)</f>
        <v>0</v>
      </c>
      <c r="M412" s="33" t="n">
        <v>944400</v>
      </c>
      <c r="N412" s="34" t="n">
        <v>0</v>
      </c>
      <c r="O412" s="0" t="n">
        <f aca="false">J412-ROUND(M412/1000,1)</f>
        <v>0</v>
      </c>
      <c r="P412" s="0" t="n">
        <f aca="false">K412-ROUND(N412/1000,1)</f>
        <v>0</v>
      </c>
    </row>
    <row r="413" customFormat="false" ht="108" hidden="false" customHeight="true" outlineLevel="2" collapsed="false">
      <c r="A413" s="28" t="str">
        <f aca="false">CONCATENATE(G413,CHAR(10),"-",I413)</f>
        <v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субвенции из федерального бюджета
-Субсидии гражданам на приобретение жилья</v>
      </c>
      <c r="B413" s="29" t="s">
        <v>450</v>
      </c>
      <c r="C413" s="30" t="str">
        <f aca="false">LEFT(B413,2)</f>
        <v>10</v>
      </c>
      <c r="D413" s="30" t="str">
        <f aca="false">RIGHT(B413,2)</f>
        <v>03</v>
      </c>
      <c r="E413" s="23" t="s">
        <v>451</v>
      </c>
      <c r="F413" s="29" t="s">
        <v>464</v>
      </c>
      <c r="G413" s="23" t="s">
        <v>465</v>
      </c>
      <c r="H413" s="29" t="s">
        <v>462</v>
      </c>
      <c r="I413" s="23" t="s">
        <v>463</v>
      </c>
      <c r="J413" s="31" t="n">
        <v>944.4</v>
      </c>
      <c r="K413" s="31" t="n">
        <v>0</v>
      </c>
      <c r="L413" s="32" t="n">
        <f aca="false">ROUND(K413/J413*100,1)</f>
        <v>0</v>
      </c>
      <c r="M413" s="33" t="n">
        <v>944400</v>
      </c>
      <c r="N413" s="34" t="n">
        <v>0</v>
      </c>
      <c r="O413" s="0" t="n">
        <f aca="false">J413-ROUND(M413/1000,1)</f>
        <v>0</v>
      </c>
      <c r="P413" s="0" t="n">
        <f aca="false">K413-ROUND(N413/1000,1)</f>
        <v>0</v>
      </c>
    </row>
    <row r="414" customFormat="false" ht="90" hidden="false" customHeight="true" outlineLevel="2" collapsed="false">
      <c r="A414" s="28" t="str">
        <f aca="false">CONCATENATE(G414,CHAR(10),"-",I414)</f>
        <v>Обеспечение обязательств, принятых ранее в рамках софинансирования областной целевой программы "Молодой семье - доступное жилье" на 2004-2010 годы
-Пособия, компенсации и иные социальные выплаты гражданам, кроме публичных нормативных обязательств</v>
      </c>
      <c r="B414" s="29" t="s">
        <v>450</v>
      </c>
      <c r="C414" s="30" t="str">
        <f aca="false">LEFT(B414,2)</f>
        <v>10</v>
      </c>
      <c r="D414" s="30" t="str">
        <f aca="false">RIGHT(B414,2)</f>
        <v>03</v>
      </c>
      <c r="E414" s="23" t="s">
        <v>451</v>
      </c>
      <c r="F414" s="29" t="s">
        <v>466</v>
      </c>
      <c r="G414" s="23" t="s">
        <v>467</v>
      </c>
      <c r="H414" s="29" t="s">
        <v>307</v>
      </c>
      <c r="I414" s="23" t="s">
        <v>308</v>
      </c>
      <c r="J414" s="31" t="n">
        <v>130.5</v>
      </c>
      <c r="K414" s="31" t="n">
        <v>28.7</v>
      </c>
      <c r="L414" s="32" t="n">
        <f aca="false">ROUND(K414/J414*100,1)</f>
        <v>22</v>
      </c>
      <c r="M414" s="33" t="n">
        <v>130500</v>
      </c>
      <c r="N414" s="34" t="n">
        <v>28665.69</v>
      </c>
      <c r="O414" s="0" t="n">
        <f aca="false">J414-ROUND(M414/1000,1)</f>
        <v>0</v>
      </c>
      <c r="P414" s="0" t="n">
        <f aca="false">K414-ROUND(N414/1000,1)</f>
        <v>0</v>
      </c>
    </row>
    <row r="415" customFormat="false" ht="270" hidden="false" customHeight="true" outlineLevel="2" collapsed="false">
      <c r="A415" s="28" t="str">
        <f aca="false">CONCATENATE(G415,CHAR(10),"-",I415)</f>
        <v>Исполнение обязательств администрации городского округа город Бор по финансированию мер социально-экономической поддержки молодым-специалистам - участникам областной целевой программы "Социально-экономическая поддержка молодых специалистов, работающих в учреждениях образования, здравоохранения, спорта и культуры Нижегородской области" на 2006-2020 годы", утвержденной Законом Нижегородской области от 03.06.2006года в части погашения процентной ставки по кредитам, оформленным молодыми специалистами на доплату стоимости жилых домов, сверх регламентированной областной программой.
-Пособия, компенсации и иные социальные выплаты гражданам, кроме публичных нормативных обязательств</v>
      </c>
      <c r="B415" s="29" t="s">
        <v>450</v>
      </c>
      <c r="C415" s="30" t="str">
        <f aca="false">LEFT(B415,2)</f>
        <v>10</v>
      </c>
      <c r="D415" s="30" t="str">
        <f aca="false">RIGHT(B415,2)</f>
        <v>03</v>
      </c>
      <c r="E415" s="23" t="s">
        <v>451</v>
      </c>
      <c r="F415" s="29" t="s">
        <v>468</v>
      </c>
      <c r="G415" s="35" t="s">
        <v>469</v>
      </c>
      <c r="H415" s="29" t="s">
        <v>307</v>
      </c>
      <c r="I415" s="23" t="s">
        <v>308</v>
      </c>
      <c r="J415" s="31" t="n">
        <v>6.5</v>
      </c>
      <c r="K415" s="31" t="n">
        <v>1.1</v>
      </c>
      <c r="L415" s="32" t="n">
        <f aca="false">ROUND(K415/J415*100,1)</f>
        <v>16.9</v>
      </c>
      <c r="M415" s="33" t="n">
        <v>6500</v>
      </c>
      <c r="N415" s="34" t="n">
        <v>1095.07</v>
      </c>
      <c r="O415" s="0" t="n">
        <f aca="false">J415-ROUND(M415/1000,1)</f>
        <v>0</v>
      </c>
      <c r="P415" s="0" t="n">
        <f aca="false">K415-ROUND(N415/1000,1)</f>
        <v>0</v>
      </c>
    </row>
    <row r="416" customFormat="false" ht="108" hidden="false" customHeight="true" outlineLevel="2" collapsed="false">
      <c r="A416" s="28" t="str">
        <f aca="false">CONCATENATE(G416,CHAR(10),"-",I416)</f>
        <v>Предоставление социальных выплат на возмещение части процентной ставки по кредитам, полученным гражданами на газификацию жилья в российских кредитных организациях
-Пособия, компенсации и иные социальные выплаты гражданам, кроме публичных нормативных обязательств</v>
      </c>
      <c r="B416" s="29" t="s">
        <v>450</v>
      </c>
      <c r="C416" s="30" t="str">
        <f aca="false">LEFT(B416,2)</f>
        <v>10</v>
      </c>
      <c r="D416" s="30" t="str">
        <f aca="false">RIGHT(B416,2)</f>
        <v>03</v>
      </c>
      <c r="E416" s="23" t="s">
        <v>451</v>
      </c>
      <c r="F416" s="29" t="s">
        <v>470</v>
      </c>
      <c r="G416" s="23" t="s">
        <v>471</v>
      </c>
      <c r="H416" s="29" t="s">
        <v>307</v>
      </c>
      <c r="I416" s="23" t="s">
        <v>308</v>
      </c>
      <c r="J416" s="31" t="n">
        <v>20</v>
      </c>
      <c r="K416" s="31" t="n">
        <v>0</v>
      </c>
      <c r="L416" s="32" t="n">
        <f aca="false">ROUND(K416/J416*100,1)</f>
        <v>0</v>
      </c>
      <c r="M416" s="33" t="n">
        <v>20000</v>
      </c>
      <c r="N416" s="34" t="n">
        <v>0</v>
      </c>
      <c r="O416" s="0" t="n">
        <f aca="false">J416-ROUND(M416/1000,1)</f>
        <v>0</v>
      </c>
      <c r="P416" s="0" t="n">
        <f aca="false">K416-ROUND(N416/1000,1)</f>
        <v>0</v>
      </c>
    </row>
    <row r="417" customFormat="false" ht="126" hidden="false" customHeight="true" outlineLevel="2" collapsed="false">
      <c r="A417" s="28" t="str">
        <f aca="false">CONCATENATE(G417,CHAR(10),"-",I417)</f>
        <v>Компенсация части платежа по полученным гражданами-участниками социальной (льготной) ипотеки ипотечным жилищным кредитам (займам) в рамках областной целевой программы "Ипотечное жилищное кредитование населения Нижегородской области" на 2009-2020 годы
-Пособия, компенсации и иные социальные выплаты гражданам, кроме публичных нормативных обязательств</v>
      </c>
      <c r="B417" s="29" t="s">
        <v>450</v>
      </c>
      <c r="C417" s="30" t="str">
        <f aca="false">LEFT(B417,2)</f>
        <v>10</v>
      </c>
      <c r="D417" s="30" t="str">
        <f aca="false">RIGHT(B417,2)</f>
        <v>03</v>
      </c>
      <c r="E417" s="23" t="s">
        <v>451</v>
      </c>
      <c r="F417" s="29" t="s">
        <v>472</v>
      </c>
      <c r="G417" s="23" t="s">
        <v>473</v>
      </c>
      <c r="H417" s="29" t="s">
        <v>307</v>
      </c>
      <c r="I417" s="23" t="s">
        <v>308</v>
      </c>
      <c r="J417" s="31" t="n">
        <v>933.6</v>
      </c>
      <c r="K417" s="31" t="n">
        <v>254.2</v>
      </c>
      <c r="L417" s="32" t="n">
        <f aca="false">ROUND(K417/J417*100,1)</f>
        <v>27.2</v>
      </c>
      <c r="M417" s="33" t="n">
        <v>933600</v>
      </c>
      <c r="N417" s="34" t="n">
        <v>254178</v>
      </c>
      <c r="O417" s="0" t="n">
        <f aca="false">J417-ROUND(M417/1000,1)</f>
        <v>0</v>
      </c>
      <c r="P417" s="0" t="n">
        <f aca="false">K417-ROUND(N417/1000,1)</f>
        <v>0</v>
      </c>
    </row>
    <row r="418" customFormat="false" ht="72" hidden="false" customHeight="true" outlineLevel="2" collapsed="false">
      <c r="A418" s="28" t="str">
        <f aca="false">CONCATENATE(G418,CHAR(10),"-",I418)</f>
        <v>Расходы за счет средств из фонда поддержки территорий Правительства Нижегородской области
-Пособия, компенсации и иные социальные выплаты гражданам, кроме публичных нормативных обязательств</v>
      </c>
      <c r="B418" s="29" t="s">
        <v>450</v>
      </c>
      <c r="C418" s="30" t="str">
        <f aca="false">LEFT(B418,2)</f>
        <v>10</v>
      </c>
      <c r="D418" s="30" t="str">
        <f aca="false">RIGHT(B418,2)</f>
        <v>03</v>
      </c>
      <c r="E418" s="23" t="s">
        <v>451</v>
      </c>
      <c r="F418" s="29" t="s">
        <v>359</v>
      </c>
      <c r="G418" s="23" t="s">
        <v>360</v>
      </c>
      <c r="H418" s="29" t="s">
        <v>307</v>
      </c>
      <c r="I418" s="23" t="s">
        <v>308</v>
      </c>
      <c r="J418" s="31" t="n">
        <v>35</v>
      </c>
      <c r="K418" s="31" t="n">
        <v>35</v>
      </c>
      <c r="L418" s="32" t="n">
        <f aca="false">ROUND(K418/J418*100,1)</f>
        <v>100</v>
      </c>
      <c r="M418" s="33" t="n">
        <v>35000</v>
      </c>
      <c r="N418" s="34" t="n">
        <v>35000</v>
      </c>
      <c r="O418" s="0" t="n">
        <f aca="false">J418-ROUND(M418/1000,1)</f>
        <v>0</v>
      </c>
      <c r="P418" s="0" t="n">
        <f aca="false">K418-ROUND(N418/1000,1)</f>
        <v>0</v>
      </c>
    </row>
    <row r="419" customFormat="false" ht="18" hidden="false" customHeight="true" outlineLevel="1" collapsed="false">
      <c r="A419" s="20" t="str">
        <f aca="false">E419</f>
        <v>Охрана семьи и детства</v>
      </c>
      <c r="B419" s="21" t="s">
        <v>474</v>
      </c>
      <c r="C419" s="22" t="str">
        <f aca="false">LEFT(B419,2)</f>
        <v>10</v>
      </c>
      <c r="D419" s="22" t="str">
        <f aca="false">RIGHT(B419,2)</f>
        <v>04</v>
      </c>
      <c r="E419" s="23" t="s">
        <v>475</v>
      </c>
      <c r="F419" s="21"/>
      <c r="G419" s="23"/>
      <c r="H419" s="21"/>
      <c r="I419" s="23"/>
      <c r="J419" s="24" t="n">
        <v>109418.9</v>
      </c>
      <c r="K419" s="24" t="n">
        <v>6684</v>
      </c>
      <c r="L419" s="25" t="n">
        <f aca="false">ROUND(K419/J419*100,1)</f>
        <v>6.1</v>
      </c>
      <c r="M419" s="26" t="n">
        <v>109418873.29</v>
      </c>
      <c r="N419" s="27" t="n">
        <v>6684034.79</v>
      </c>
      <c r="O419" s="0" t="n">
        <f aca="false">J419-ROUND(M419/1000,1)</f>
        <v>0</v>
      </c>
      <c r="P419" s="0" t="n">
        <f aca="false">K419-ROUND(N419/1000,1)</f>
        <v>0</v>
      </c>
    </row>
    <row r="420" customFormat="false" ht="162" hidden="false" customHeight="true" outlineLevel="2" collapsed="false">
      <c r="A420" s="28" t="str">
        <f aca="false">CONCATENATE(G420,CHAR(10),"-",I420)</f>
        <v>Расходы на осуществление выплаты компенсации части родительской платы за присмотр и уход за ребенком в муниципальных дошкольных образовательных организациях, частных образовательных организациях, реализующих образовательную программу дошкольного образования, в том числе обеспечение организации выплаты компенсации части родительской платы за счет средств субвенции из областного бюджета
-Прочая закупка товаров, работ и услуг</v>
      </c>
      <c r="B420" s="29" t="s">
        <v>474</v>
      </c>
      <c r="C420" s="30" t="str">
        <f aca="false">LEFT(B420,2)</f>
        <v>10</v>
      </c>
      <c r="D420" s="30" t="str">
        <f aca="false">RIGHT(B420,2)</f>
        <v>04</v>
      </c>
      <c r="E420" s="23" t="s">
        <v>475</v>
      </c>
      <c r="F420" s="29" t="s">
        <v>476</v>
      </c>
      <c r="G420" s="35" t="s">
        <v>477</v>
      </c>
      <c r="H420" s="29" t="s">
        <v>37</v>
      </c>
      <c r="I420" s="23" t="s">
        <v>38</v>
      </c>
      <c r="J420" s="31" t="n">
        <v>547.7</v>
      </c>
      <c r="K420" s="31" t="n">
        <v>96.8</v>
      </c>
      <c r="L420" s="32" t="n">
        <f aca="false">ROUND(K420/J420*100,1)</f>
        <v>17.7</v>
      </c>
      <c r="M420" s="33" t="n">
        <v>547700</v>
      </c>
      <c r="N420" s="34" t="n">
        <v>96757.8</v>
      </c>
      <c r="O420" s="0" t="n">
        <f aca="false">J420-ROUND(M420/1000,1)</f>
        <v>0</v>
      </c>
      <c r="P420" s="0" t="n">
        <f aca="false">K420-ROUND(N420/1000,1)</f>
        <v>0</v>
      </c>
    </row>
    <row r="421" customFormat="false" ht="180" hidden="false" customHeight="true" outlineLevel="2" collapsed="false">
      <c r="A421" s="28" t="str">
        <f aca="false">CONCATENATE(G421,CHAR(10),"-",I421)</f>
        <v>Расходы на осуществление выплаты компенсации части родительской платы за присмотр и уход за ребенком в муниципальных дошкольных образовательных организациях, частных образовательных организациях, реализующих образовательную программу дошкольного образования, в том числе обеспечение организации выплаты компенсации части родительской платы за счет средств субвенции из областного бюджета
-Пособия, компенсации, меры социальной поддержки по публичным нормативным обязательствам</v>
      </c>
      <c r="B421" s="29" t="s">
        <v>474</v>
      </c>
      <c r="C421" s="30" t="str">
        <f aca="false">LEFT(B421,2)</f>
        <v>10</v>
      </c>
      <c r="D421" s="30" t="str">
        <f aca="false">RIGHT(B421,2)</f>
        <v>04</v>
      </c>
      <c r="E421" s="23" t="s">
        <v>475</v>
      </c>
      <c r="F421" s="29" t="s">
        <v>476</v>
      </c>
      <c r="G421" s="35" t="s">
        <v>477</v>
      </c>
      <c r="H421" s="29" t="s">
        <v>454</v>
      </c>
      <c r="I421" s="23" t="s">
        <v>455</v>
      </c>
      <c r="J421" s="31" t="n">
        <v>36514</v>
      </c>
      <c r="K421" s="31" t="n">
        <v>6587.3</v>
      </c>
      <c r="L421" s="32" t="n">
        <f aca="false">ROUND(K421/J421*100,1)</f>
        <v>18</v>
      </c>
      <c r="M421" s="33" t="n">
        <v>36514000</v>
      </c>
      <c r="N421" s="34" t="n">
        <v>6587276.99</v>
      </c>
      <c r="O421" s="0" t="n">
        <f aca="false">J421-ROUND(M421/1000,1)</f>
        <v>0</v>
      </c>
      <c r="P421" s="0" t="n">
        <f aca="false">K421-ROUND(N421/1000,1)</f>
        <v>0</v>
      </c>
    </row>
    <row r="422" customFormat="false" ht="72" hidden="false" customHeight="true" outlineLevel="2" collapsed="false">
      <c r="A422" s="28" t="str">
        <f aca="false">CONCATENATE(G422,CHAR(10),"-",I422)</f>
        <v>Осуществление социальных выплат молодым семьям на приобретение жилья или строительство индивидуального жилого дома
-Субсидии гражданам на приобретение жилья</v>
      </c>
      <c r="B422" s="29" t="s">
        <v>474</v>
      </c>
      <c r="C422" s="30" t="str">
        <f aca="false">LEFT(B422,2)</f>
        <v>10</v>
      </c>
      <c r="D422" s="30" t="str">
        <f aca="false">RIGHT(B422,2)</f>
        <v>04</v>
      </c>
      <c r="E422" s="23" t="s">
        <v>475</v>
      </c>
      <c r="F422" s="29" t="s">
        <v>478</v>
      </c>
      <c r="G422" s="23" t="s">
        <v>479</v>
      </c>
      <c r="H422" s="29" t="s">
        <v>462</v>
      </c>
      <c r="I422" s="23" t="s">
        <v>463</v>
      </c>
      <c r="J422" s="31" t="n">
        <v>19677.8</v>
      </c>
      <c r="K422" s="31" t="n">
        <v>0</v>
      </c>
      <c r="L422" s="32" t="n">
        <f aca="false">ROUND(K422/J422*100,1)</f>
        <v>0</v>
      </c>
      <c r="M422" s="33" t="n">
        <v>19677793.29</v>
      </c>
      <c r="N422" s="34" t="n">
        <v>0</v>
      </c>
      <c r="O422" s="0" t="n">
        <f aca="false">J422-ROUND(M422/1000,1)</f>
        <v>0</v>
      </c>
      <c r="P422" s="0" t="n">
        <f aca="false">K422-ROUND(N422/1000,1)</f>
        <v>0</v>
      </c>
    </row>
    <row r="423" customFormat="false" ht="72" hidden="false" customHeight="true" outlineLevel="2" collapsed="false">
      <c r="A423" s="28" t="str">
        <f aca="false">CONCATENATE(G423,CHAR(10),"-",I423)</f>
        <v>Осуществление социальных выплат молодым семьям на приобретение жилья или строительство индивидуального жилого дома
-Субсидии гражданам на приобретение жилья</v>
      </c>
      <c r="B423" s="29" t="s">
        <v>474</v>
      </c>
      <c r="C423" s="30" t="str">
        <f aca="false">LEFT(B423,2)</f>
        <v>10</v>
      </c>
      <c r="D423" s="30" t="str">
        <f aca="false">RIGHT(B423,2)</f>
        <v>04</v>
      </c>
      <c r="E423" s="23" t="s">
        <v>475</v>
      </c>
      <c r="F423" s="29" t="s">
        <v>480</v>
      </c>
      <c r="G423" s="23" t="s">
        <v>479</v>
      </c>
      <c r="H423" s="29" t="s">
        <v>462</v>
      </c>
      <c r="I423" s="23" t="s">
        <v>463</v>
      </c>
      <c r="J423" s="31" t="n">
        <v>137</v>
      </c>
      <c r="K423" s="31" t="n">
        <v>0</v>
      </c>
      <c r="L423" s="32" t="n">
        <f aca="false">ROUND(K423/J423*100,1)</f>
        <v>0</v>
      </c>
      <c r="M423" s="33" t="n">
        <v>137000</v>
      </c>
      <c r="N423" s="34" t="n">
        <v>0</v>
      </c>
      <c r="O423" s="0" t="n">
        <f aca="false">J423-ROUND(M423/1000,1)</f>
        <v>0</v>
      </c>
      <c r="P423" s="0" t="n">
        <f aca="false">K423-ROUND(N423/1000,1)</f>
        <v>0</v>
      </c>
    </row>
    <row r="424" customFormat="false" ht="126" hidden="false" customHeight="true" outlineLevel="2" collapsed="false">
      <c r="A424" s="28" t="str">
        <f aca="false">CONCATENATE(G424,CHAR(10),"-",I424)</f>
        <v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областного бюджета
-Бюджетные инвестиции на приобретение объектов недвижимого имущества в государственную (муниципальную) собственность</v>
      </c>
      <c r="B424" s="29" t="s">
        <v>474</v>
      </c>
      <c r="C424" s="30" t="str">
        <f aca="false">LEFT(B424,2)</f>
        <v>10</v>
      </c>
      <c r="D424" s="30" t="str">
        <f aca="false">RIGHT(B424,2)</f>
        <v>04</v>
      </c>
      <c r="E424" s="23" t="s">
        <v>475</v>
      </c>
      <c r="F424" s="29" t="s">
        <v>481</v>
      </c>
      <c r="G424" s="23" t="s">
        <v>482</v>
      </c>
      <c r="H424" s="29" t="s">
        <v>90</v>
      </c>
      <c r="I424" s="23" t="s">
        <v>91</v>
      </c>
      <c r="J424" s="31" t="n">
        <v>47640.4</v>
      </c>
      <c r="K424" s="31" t="n">
        <v>0</v>
      </c>
      <c r="L424" s="32" t="n">
        <f aca="false">ROUND(K424/J424*100,1)</f>
        <v>0</v>
      </c>
      <c r="M424" s="33" t="n">
        <v>47640445.16</v>
      </c>
      <c r="N424" s="34" t="n">
        <v>0</v>
      </c>
      <c r="O424" s="0" t="n">
        <f aca="false">J424-ROUND(M424/1000,1)</f>
        <v>0</v>
      </c>
      <c r="P424" s="0" t="n">
        <f aca="false">K424-ROUND(N424/1000,1)</f>
        <v>0</v>
      </c>
    </row>
    <row r="425" customFormat="false" ht="126" hidden="false" customHeight="true" outlineLevel="2" collapsed="false">
      <c r="A425" s="28" t="str">
        <f aca="false">CONCATENATE(G425,CHAR(10),"-",I425)</f>
        <v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-Бюджетные инвестиции на приобретение объектов недвижимого имущества в государственную (муниципальную) собственность</v>
      </c>
      <c r="B425" s="29" t="s">
        <v>474</v>
      </c>
      <c r="C425" s="30" t="str">
        <f aca="false">LEFT(B425,2)</f>
        <v>10</v>
      </c>
      <c r="D425" s="30" t="str">
        <f aca="false">RIGHT(B425,2)</f>
        <v>04</v>
      </c>
      <c r="E425" s="23" t="s">
        <v>475</v>
      </c>
      <c r="F425" s="29" t="s">
        <v>483</v>
      </c>
      <c r="G425" s="23" t="s">
        <v>484</v>
      </c>
      <c r="H425" s="29" t="s">
        <v>90</v>
      </c>
      <c r="I425" s="23" t="s">
        <v>91</v>
      </c>
      <c r="J425" s="31" t="n">
        <v>4578.6</v>
      </c>
      <c r="K425" s="31" t="n">
        <v>0</v>
      </c>
      <c r="L425" s="32" t="n">
        <f aca="false">ROUND(K425/J425*100,1)</f>
        <v>0</v>
      </c>
      <c r="M425" s="33" t="n">
        <v>4578634.84</v>
      </c>
      <c r="N425" s="34" t="n">
        <v>0</v>
      </c>
      <c r="O425" s="0" t="n">
        <f aca="false">J425-ROUND(M425/1000,1)</f>
        <v>0</v>
      </c>
      <c r="P425" s="0" t="n">
        <f aca="false">K425-ROUND(N425/1000,1)</f>
        <v>0</v>
      </c>
    </row>
    <row r="426" customFormat="false" ht="198" hidden="false" customHeight="true" outlineLevel="2" collapsed="false">
      <c r="A426" s="28" t="str">
        <f aca="false">CONCATENATE(G426,CHAR(10),"-",I426)</f>
        <v>Проведение ремонта жилых помещений, собственниками которых являются дети-сироты и дети, оставшиеся без попечения родителей, а также лица из числа детей-сирот и детей, оставшихся без попечения родителей, либо жилых помещений государственного жилищного фонда, право пользования которыми за ними сохранено, в целях обеспечения надлежащего санитарного и технического состояния этих жилых помещений за счет субвенции из областного бюджета
-Приобретение товаров, работ, услуг в пользу граждан в целях их социального обеспечения</v>
      </c>
      <c r="B426" s="29" t="s">
        <v>474</v>
      </c>
      <c r="C426" s="30" t="str">
        <f aca="false">LEFT(B426,2)</f>
        <v>10</v>
      </c>
      <c r="D426" s="30" t="str">
        <f aca="false">RIGHT(B426,2)</f>
        <v>04</v>
      </c>
      <c r="E426" s="23" t="s">
        <v>475</v>
      </c>
      <c r="F426" s="29" t="s">
        <v>485</v>
      </c>
      <c r="G426" s="35" t="s">
        <v>486</v>
      </c>
      <c r="H426" s="29" t="s">
        <v>487</v>
      </c>
      <c r="I426" s="23" t="s">
        <v>488</v>
      </c>
      <c r="J426" s="31" t="n">
        <v>323.3</v>
      </c>
      <c r="K426" s="31" t="n">
        <v>0</v>
      </c>
      <c r="L426" s="32" t="n">
        <f aca="false">ROUND(K426/J426*100,1)</f>
        <v>0</v>
      </c>
      <c r="M426" s="33" t="n">
        <v>323300</v>
      </c>
      <c r="N426" s="34" t="n">
        <v>0</v>
      </c>
      <c r="O426" s="0" t="n">
        <f aca="false">J426-ROUND(M426/1000,1)</f>
        <v>0</v>
      </c>
      <c r="P426" s="0" t="n">
        <f aca="false">K426-ROUND(N426/1000,1)</f>
        <v>0</v>
      </c>
    </row>
    <row r="427" customFormat="false" ht="18" hidden="false" customHeight="true" outlineLevel="1" collapsed="false">
      <c r="A427" s="20" t="str">
        <f aca="false">E427</f>
        <v>Другие вопросы в области социальной политики</v>
      </c>
      <c r="B427" s="21" t="s">
        <v>489</v>
      </c>
      <c r="C427" s="22" t="str">
        <f aca="false">LEFT(B427,2)</f>
        <v>10</v>
      </c>
      <c r="D427" s="22" t="str">
        <f aca="false">RIGHT(B427,2)</f>
        <v>06</v>
      </c>
      <c r="E427" s="23" t="s">
        <v>490</v>
      </c>
      <c r="F427" s="21"/>
      <c r="G427" s="23"/>
      <c r="H427" s="21"/>
      <c r="I427" s="23"/>
      <c r="J427" s="24" t="n">
        <v>10786</v>
      </c>
      <c r="K427" s="24" t="n">
        <v>1662.4</v>
      </c>
      <c r="L427" s="25" t="n">
        <f aca="false">ROUND(K427/J427*100,1)</f>
        <v>15.4</v>
      </c>
      <c r="M427" s="26" t="n">
        <v>10786000</v>
      </c>
      <c r="N427" s="27" t="n">
        <v>1662379</v>
      </c>
      <c r="O427" s="0" t="n">
        <f aca="false">J427-ROUND(M427/1000,1)</f>
        <v>0</v>
      </c>
      <c r="P427" s="0" t="n">
        <f aca="false">K427-ROUND(N427/1000,1)</f>
        <v>0</v>
      </c>
    </row>
    <row r="428" customFormat="false" ht="108" hidden="false" customHeight="true" outlineLevel="2" collapsed="false">
      <c r="A428" s="28" t="str">
        <f aca="false">CONCATENATE(G428,CHAR(10),"-",I428)</f>
        <v>Расходы по отдельным категориям граждан на организацию поздравлений и оказание единовременных выплат в связи с проведением социально-значимого мероприятия, посвященного соответствующей памятной дате
-Прочая закупка товаров, работ и услуг</v>
      </c>
      <c r="B428" s="29" t="s">
        <v>489</v>
      </c>
      <c r="C428" s="30" t="str">
        <f aca="false">LEFT(B428,2)</f>
        <v>10</v>
      </c>
      <c r="D428" s="30" t="str">
        <f aca="false">RIGHT(B428,2)</f>
        <v>06</v>
      </c>
      <c r="E428" s="23" t="s">
        <v>490</v>
      </c>
      <c r="F428" s="29" t="s">
        <v>491</v>
      </c>
      <c r="G428" s="23" t="s">
        <v>492</v>
      </c>
      <c r="H428" s="29" t="s">
        <v>37</v>
      </c>
      <c r="I428" s="23" t="s">
        <v>38</v>
      </c>
      <c r="J428" s="31" t="n">
        <v>853.7</v>
      </c>
      <c r="K428" s="31" t="n">
        <v>334.1</v>
      </c>
      <c r="L428" s="32" t="n">
        <f aca="false">ROUND(K428/J428*100,1)</f>
        <v>39.1</v>
      </c>
      <c r="M428" s="33" t="n">
        <v>853700</v>
      </c>
      <c r="N428" s="34" t="n">
        <v>334050</v>
      </c>
      <c r="O428" s="0" t="n">
        <f aca="false">J428-ROUND(M428/1000,1)</f>
        <v>0</v>
      </c>
      <c r="P428" s="0" t="n">
        <f aca="false">K428-ROUND(N428/1000,1)</f>
        <v>0</v>
      </c>
    </row>
    <row r="429" customFormat="false" ht="126" hidden="false" customHeight="true" outlineLevel="2" collapsed="false">
      <c r="A429" s="28" t="str">
        <f aca="false">CONCATENATE(G429,CHAR(10),"-",I429)</f>
        <v>Расходы по отдельным категориям граждан на организацию поздравлений и оказание единовременных выплат в связи с проведением социально-значимого мероприятия, посвященного соответствующей памятной дате
-Пособия, компенсации и иные социальные выплаты гражданам, кроме публичных нормативных обязательств</v>
      </c>
      <c r="B429" s="29" t="s">
        <v>489</v>
      </c>
      <c r="C429" s="30" t="str">
        <f aca="false">LEFT(B429,2)</f>
        <v>10</v>
      </c>
      <c r="D429" s="30" t="str">
        <f aca="false">RIGHT(B429,2)</f>
        <v>06</v>
      </c>
      <c r="E429" s="23" t="s">
        <v>490</v>
      </c>
      <c r="F429" s="29" t="s">
        <v>491</v>
      </c>
      <c r="G429" s="23" t="s">
        <v>492</v>
      </c>
      <c r="H429" s="29" t="s">
        <v>307</v>
      </c>
      <c r="I429" s="23" t="s">
        <v>308</v>
      </c>
      <c r="J429" s="31" t="n">
        <v>25.1</v>
      </c>
      <c r="K429" s="31" t="n">
        <v>12</v>
      </c>
      <c r="L429" s="32" t="n">
        <f aca="false">ROUND(K429/J429*100,1)</f>
        <v>47.8</v>
      </c>
      <c r="M429" s="33" t="n">
        <v>25100</v>
      </c>
      <c r="N429" s="34" t="n">
        <v>12000</v>
      </c>
      <c r="O429" s="0" t="n">
        <f aca="false">J429-ROUND(M429/1000,1)</f>
        <v>0</v>
      </c>
      <c r="P429" s="0" t="n">
        <f aca="false">K429-ROUND(N429/1000,1)</f>
        <v>0</v>
      </c>
    </row>
    <row r="430" customFormat="false" ht="72" hidden="false" customHeight="true" outlineLevel="2" collapsed="false">
      <c r="A430" s="28" t="str">
        <f aca="false">CONCATENATE(G430,CHAR(10),"-",I430)</f>
        <v>Расходы на оказание адресной поддержки гражданам, оказавшимся в трудной жизненной ситуации
-Пособия, компенсации и иные социальные выплаты гражданам, кроме публичных нормативных обязательств</v>
      </c>
      <c r="B430" s="29" t="s">
        <v>489</v>
      </c>
      <c r="C430" s="30" t="str">
        <f aca="false">LEFT(B430,2)</f>
        <v>10</v>
      </c>
      <c r="D430" s="30" t="str">
        <f aca="false">RIGHT(B430,2)</f>
        <v>06</v>
      </c>
      <c r="E430" s="23" t="s">
        <v>490</v>
      </c>
      <c r="F430" s="29" t="s">
        <v>493</v>
      </c>
      <c r="G430" s="23" t="s">
        <v>494</v>
      </c>
      <c r="H430" s="29" t="s">
        <v>307</v>
      </c>
      <c r="I430" s="23" t="s">
        <v>308</v>
      </c>
      <c r="J430" s="31" t="n">
        <v>2227.6</v>
      </c>
      <c r="K430" s="31" t="n">
        <v>501</v>
      </c>
      <c r="L430" s="32" t="n">
        <f aca="false">ROUND(K430/J430*100,1)</f>
        <v>22.5</v>
      </c>
      <c r="M430" s="33" t="n">
        <v>2227600</v>
      </c>
      <c r="N430" s="34" t="n">
        <v>501000</v>
      </c>
      <c r="O430" s="0" t="n">
        <f aca="false">J430-ROUND(M430/1000,1)</f>
        <v>0</v>
      </c>
      <c r="P430" s="0" t="n">
        <f aca="false">K430-ROUND(N430/1000,1)</f>
        <v>0</v>
      </c>
    </row>
    <row r="431" customFormat="false" ht="72" hidden="false" customHeight="true" outlineLevel="2" collapsed="false">
      <c r="A431" s="28" t="str">
        <f aca="false">CONCATENATE(G431,CHAR(10),"-",I431)</f>
        <v>Расходы на выплаты активистам социально ориентированных некоммерческих организаций
-Пособия, компенсации и иные социальные выплаты гражданам, кроме публичных нормативных обязательств</v>
      </c>
      <c r="B431" s="29" t="s">
        <v>489</v>
      </c>
      <c r="C431" s="30" t="str">
        <f aca="false">LEFT(B431,2)</f>
        <v>10</v>
      </c>
      <c r="D431" s="30" t="str">
        <f aca="false">RIGHT(B431,2)</f>
        <v>06</v>
      </c>
      <c r="E431" s="23" t="s">
        <v>490</v>
      </c>
      <c r="F431" s="29" t="s">
        <v>495</v>
      </c>
      <c r="G431" s="23" t="s">
        <v>496</v>
      </c>
      <c r="H431" s="29" t="s">
        <v>307</v>
      </c>
      <c r="I431" s="23" t="s">
        <v>308</v>
      </c>
      <c r="J431" s="31" t="n">
        <v>330.9</v>
      </c>
      <c r="K431" s="31" t="n">
        <v>0</v>
      </c>
      <c r="L431" s="32" t="n">
        <f aca="false">ROUND(K431/J431*100,1)</f>
        <v>0</v>
      </c>
      <c r="M431" s="33" t="n">
        <v>330900</v>
      </c>
      <c r="N431" s="34" t="n">
        <v>0</v>
      </c>
      <c r="O431" s="0" t="n">
        <f aca="false">J431-ROUND(M431/1000,1)</f>
        <v>0</v>
      </c>
      <c r="P431" s="0" t="n">
        <f aca="false">K431-ROUND(N431/1000,1)</f>
        <v>0</v>
      </c>
    </row>
    <row r="432" customFormat="false" ht="72" hidden="false" customHeight="true" outlineLevel="2" collapsed="false">
      <c r="A432" s="28" t="str">
        <f aca="false">CONCATENATE(G432,CHAR(10),"-",I432)</f>
        <v>Поддержка социально ориентированных некоммерческих организаций
-Субсидии на возмещение недополученных доходов и (или) возмещение фактически понесенных затрат</v>
      </c>
      <c r="B432" s="29" t="s">
        <v>489</v>
      </c>
      <c r="C432" s="30" t="str">
        <f aca="false">LEFT(B432,2)</f>
        <v>10</v>
      </c>
      <c r="D432" s="30" t="str">
        <f aca="false">RIGHT(B432,2)</f>
        <v>06</v>
      </c>
      <c r="E432" s="23" t="s">
        <v>490</v>
      </c>
      <c r="F432" s="29" t="s">
        <v>497</v>
      </c>
      <c r="G432" s="23" t="s">
        <v>498</v>
      </c>
      <c r="H432" s="29" t="s">
        <v>355</v>
      </c>
      <c r="I432" s="23" t="s">
        <v>356</v>
      </c>
      <c r="J432" s="31" t="n">
        <v>1990.9</v>
      </c>
      <c r="K432" s="31" t="n">
        <v>225</v>
      </c>
      <c r="L432" s="32" t="n">
        <f aca="false">ROUND(K432/J432*100,1)</f>
        <v>11.3</v>
      </c>
      <c r="M432" s="33" t="n">
        <v>1990900</v>
      </c>
      <c r="N432" s="34" t="n">
        <v>224980</v>
      </c>
      <c r="O432" s="0" t="n">
        <f aca="false">J432-ROUND(M432/1000,1)</f>
        <v>0</v>
      </c>
      <c r="P432" s="0" t="n">
        <f aca="false">K432-ROUND(N432/1000,1)</f>
        <v>0</v>
      </c>
    </row>
    <row r="433" customFormat="false" ht="36" hidden="false" customHeight="true" outlineLevel="2" collapsed="false">
      <c r="A433" s="28" t="str">
        <f aca="false">CONCATENATE(G433,CHAR(10),"-",I433)</f>
        <v>Мероприятия в области социальной политики
-Прочая закупка товаров, работ и услуг</v>
      </c>
      <c r="B433" s="29" t="s">
        <v>489</v>
      </c>
      <c r="C433" s="30" t="str">
        <f aca="false">LEFT(B433,2)</f>
        <v>10</v>
      </c>
      <c r="D433" s="30" t="str">
        <f aca="false">RIGHT(B433,2)</f>
        <v>06</v>
      </c>
      <c r="E433" s="23" t="s">
        <v>490</v>
      </c>
      <c r="F433" s="29" t="s">
        <v>499</v>
      </c>
      <c r="G433" s="23" t="s">
        <v>500</v>
      </c>
      <c r="H433" s="29" t="s">
        <v>37</v>
      </c>
      <c r="I433" s="23" t="s">
        <v>38</v>
      </c>
      <c r="J433" s="31" t="n">
        <v>22.8</v>
      </c>
      <c r="K433" s="31" t="n">
        <v>0</v>
      </c>
      <c r="L433" s="32" t="n">
        <f aca="false">ROUND(K433/J433*100,1)</f>
        <v>0</v>
      </c>
      <c r="M433" s="33" t="n">
        <v>22800</v>
      </c>
      <c r="N433" s="34" t="n">
        <v>0</v>
      </c>
      <c r="O433" s="0" t="n">
        <f aca="false">J433-ROUND(M433/1000,1)</f>
        <v>0</v>
      </c>
      <c r="P433" s="0" t="n">
        <f aca="false">K433-ROUND(N433/1000,1)</f>
        <v>0</v>
      </c>
    </row>
    <row r="434" customFormat="false" ht="54" hidden="false" customHeight="true" outlineLevel="2" collapsed="false">
      <c r="A434" s="28" t="str">
        <f aca="false">CONCATENATE(G434,CHAR(10),"-",I434)</f>
        <v>Мероприятия в области социальной политики
-Пособия, компенсации и иные социальные выплаты гражданам, кроме публичных нормативных обязательств</v>
      </c>
      <c r="B434" s="29" t="s">
        <v>489</v>
      </c>
      <c r="C434" s="30" t="str">
        <f aca="false">LEFT(B434,2)</f>
        <v>10</v>
      </c>
      <c r="D434" s="30" t="str">
        <f aca="false">RIGHT(B434,2)</f>
        <v>06</v>
      </c>
      <c r="E434" s="23" t="s">
        <v>490</v>
      </c>
      <c r="F434" s="29" t="s">
        <v>499</v>
      </c>
      <c r="G434" s="23" t="s">
        <v>500</v>
      </c>
      <c r="H434" s="29" t="s">
        <v>307</v>
      </c>
      <c r="I434" s="23" t="s">
        <v>308</v>
      </c>
      <c r="J434" s="31" t="n">
        <v>316</v>
      </c>
      <c r="K434" s="31" t="n">
        <v>125</v>
      </c>
      <c r="L434" s="32" t="n">
        <f aca="false">ROUND(K434/J434*100,1)</f>
        <v>39.6</v>
      </c>
      <c r="M434" s="33" t="n">
        <v>316000</v>
      </c>
      <c r="N434" s="34" t="n">
        <v>125000</v>
      </c>
      <c r="O434" s="0" t="n">
        <f aca="false">J434-ROUND(M434/1000,1)</f>
        <v>0</v>
      </c>
      <c r="P434" s="0" t="n">
        <f aca="false">K434-ROUND(N434/1000,1)</f>
        <v>0</v>
      </c>
    </row>
    <row r="435" customFormat="false" ht="36" hidden="false" customHeight="true" outlineLevel="2" collapsed="false">
      <c r="A435" s="28" t="str">
        <f aca="false">CONCATENATE(G435,CHAR(10),"-",I435)</f>
        <v>Мероприятия в области социальной политики
-Субсидии автономным учреждениям на иные цели</v>
      </c>
      <c r="B435" s="29" t="s">
        <v>489</v>
      </c>
      <c r="C435" s="30" t="str">
        <f aca="false">LEFT(B435,2)</f>
        <v>10</v>
      </c>
      <c r="D435" s="30" t="str">
        <f aca="false">RIGHT(B435,2)</f>
        <v>06</v>
      </c>
      <c r="E435" s="23" t="s">
        <v>490</v>
      </c>
      <c r="F435" s="29" t="s">
        <v>499</v>
      </c>
      <c r="G435" s="23" t="s">
        <v>500</v>
      </c>
      <c r="H435" s="29" t="s">
        <v>80</v>
      </c>
      <c r="I435" s="23" t="s">
        <v>81</v>
      </c>
      <c r="J435" s="31" t="n">
        <v>500.7</v>
      </c>
      <c r="K435" s="31" t="n">
        <v>30.7</v>
      </c>
      <c r="L435" s="32" t="n">
        <f aca="false">ROUND(K435/J435*100,1)</f>
        <v>6.1</v>
      </c>
      <c r="M435" s="33" t="n">
        <v>500700</v>
      </c>
      <c r="N435" s="34" t="n">
        <v>30740</v>
      </c>
      <c r="O435" s="0" t="n">
        <f aca="false">J435-ROUND(M435/1000,1)</f>
        <v>0</v>
      </c>
      <c r="P435" s="0" t="n">
        <f aca="false">K435-ROUND(N435/1000,1)</f>
        <v>0</v>
      </c>
    </row>
    <row r="436" customFormat="false" ht="72" hidden="false" customHeight="true" outlineLevel="2" collapsed="false">
      <c r="A436" s="28" t="str">
        <f aca="false">CONCATENATE(G436,CHAR(10),"-",I436)</f>
        <v>Расходы на реализацию мероприятий, направленных на формирование доступной для инвалидов среды жизнедеятельности
-Прочая закупка товаров, работ и услуг</v>
      </c>
      <c r="B436" s="29" t="s">
        <v>489</v>
      </c>
      <c r="C436" s="30" t="str">
        <f aca="false">LEFT(B436,2)</f>
        <v>10</v>
      </c>
      <c r="D436" s="30" t="str">
        <f aca="false">RIGHT(B436,2)</f>
        <v>06</v>
      </c>
      <c r="E436" s="23" t="s">
        <v>490</v>
      </c>
      <c r="F436" s="29" t="s">
        <v>304</v>
      </c>
      <c r="G436" s="23" t="s">
        <v>305</v>
      </c>
      <c r="H436" s="29" t="s">
        <v>37</v>
      </c>
      <c r="I436" s="23" t="s">
        <v>38</v>
      </c>
      <c r="J436" s="31" t="n">
        <v>1.3</v>
      </c>
      <c r="K436" s="31" t="n">
        <v>0</v>
      </c>
      <c r="L436" s="32" t="n">
        <f aca="false">ROUND(K436/J436*100,1)</f>
        <v>0</v>
      </c>
      <c r="M436" s="33" t="n">
        <v>1300</v>
      </c>
      <c r="N436" s="34" t="n">
        <v>0</v>
      </c>
      <c r="O436" s="0" t="n">
        <f aca="false">J436-ROUND(M436/1000,1)</f>
        <v>0</v>
      </c>
      <c r="P436" s="0" t="n">
        <f aca="false">K436-ROUND(N436/1000,1)</f>
        <v>0</v>
      </c>
    </row>
    <row r="437" customFormat="false" ht="72" hidden="false" customHeight="true" outlineLevel="2" collapsed="false">
      <c r="A437" s="28" t="str">
        <f aca="false">CONCATENATE(G437,CHAR(10),"-",I437)</f>
        <v>Расходы на реализацию мероприятий, направленных на формирование доступной для инвалидов среды жизнедеятельности
-Субсидии автономным учреждениям на иные цели</v>
      </c>
      <c r="B437" s="29" t="s">
        <v>489</v>
      </c>
      <c r="C437" s="30" t="str">
        <f aca="false">LEFT(B437,2)</f>
        <v>10</v>
      </c>
      <c r="D437" s="30" t="str">
        <f aca="false">RIGHT(B437,2)</f>
        <v>06</v>
      </c>
      <c r="E437" s="23" t="s">
        <v>490</v>
      </c>
      <c r="F437" s="29" t="s">
        <v>304</v>
      </c>
      <c r="G437" s="23" t="s">
        <v>305</v>
      </c>
      <c r="H437" s="29" t="s">
        <v>80</v>
      </c>
      <c r="I437" s="23" t="s">
        <v>81</v>
      </c>
      <c r="J437" s="31" t="n">
        <v>3251.8</v>
      </c>
      <c r="K437" s="31" t="n">
        <v>200</v>
      </c>
      <c r="L437" s="32" t="n">
        <f aca="false">ROUND(K437/J437*100,1)</f>
        <v>6.2</v>
      </c>
      <c r="M437" s="33" t="n">
        <v>3251800</v>
      </c>
      <c r="N437" s="34" t="n">
        <v>200000</v>
      </c>
      <c r="O437" s="0" t="n">
        <f aca="false">J437-ROUND(M437/1000,1)</f>
        <v>0</v>
      </c>
      <c r="P437" s="0" t="n">
        <f aca="false">K437-ROUND(N437/1000,1)</f>
        <v>0</v>
      </c>
    </row>
    <row r="438" customFormat="false" ht="90" hidden="false" customHeight="true" outlineLevel="2" collapsed="false">
      <c r="A438" s="28" t="str">
        <f aca="false">CONCATENATE(G438,CHAR(10),"-",I438)</f>
        <v>Расходы на реализацию мероприятий, направленных на формирование доступной для инвалидов среды жизнедеятельности
-Субсидии на возмещение недополученных доходов и (или) возмещение фактически понесенных затрат</v>
      </c>
      <c r="B438" s="29" t="s">
        <v>489</v>
      </c>
      <c r="C438" s="30" t="str">
        <f aca="false">LEFT(B438,2)</f>
        <v>10</v>
      </c>
      <c r="D438" s="30" t="str">
        <f aca="false">RIGHT(B438,2)</f>
        <v>06</v>
      </c>
      <c r="E438" s="23" t="s">
        <v>490</v>
      </c>
      <c r="F438" s="29" t="s">
        <v>304</v>
      </c>
      <c r="G438" s="23" t="s">
        <v>305</v>
      </c>
      <c r="H438" s="29" t="s">
        <v>355</v>
      </c>
      <c r="I438" s="23" t="s">
        <v>356</v>
      </c>
      <c r="J438" s="31" t="n">
        <v>66.6</v>
      </c>
      <c r="K438" s="31" t="n">
        <v>0</v>
      </c>
      <c r="L438" s="32" t="n">
        <f aca="false">ROUND(K438/J438*100,1)</f>
        <v>0</v>
      </c>
      <c r="M438" s="33" t="n">
        <v>66600</v>
      </c>
      <c r="N438" s="34" t="n">
        <v>0</v>
      </c>
      <c r="O438" s="0" t="n">
        <f aca="false">J438-ROUND(M438/1000,1)</f>
        <v>0</v>
      </c>
      <c r="P438" s="0" t="n">
        <f aca="false">K438-ROUND(N438/1000,1)</f>
        <v>0</v>
      </c>
    </row>
    <row r="439" customFormat="false" ht="90" hidden="false" customHeight="true" outlineLevel="2" collapsed="false">
      <c r="A439" s="28" t="str">
        <f aca="false">CONCATENATE(G439,CHAR(10),"-",I439)</f>
        <v>Расходы на реализацию мероприятий по обеспечению потребности лечебных учреждений в донорской крови и ее компонентах и стабилизация ситуации по социально значимым заболеваниям
-Прочая закупка товаров, работ и услуг</v>
      </c>
      <c r="B439" s="29" t="s">
        <v>489</v>
      </c>
      <c r="C439" s="30" t="str">
        <f aca="false">LEFT(B439,2)</f>
        <v>10</v>
      </c>
      <c r="D439" s="30" t="str">
        <f aca="false">RIGHT(B439,2)</f>
        <v>06</v>
      </c>
      <c r="E439" s="23" t="s">
        <v>490</v>
      </c>
      <c r="F439" s="29" t="s">
        <v>501</v>
      </c>
      <c r="G439" s="23" t="s">
        <v>502</v>
      </c>
      <c r="H439" s="29" t="s">
        <v>37</v>
      </c>
      <c r="I439" s="23" t="s">
        <v>38</v>
      </c>
      <c r="J439" s="31" t="n">
        <v>43.4</v>
      </c>
      <c r="K439" s="31" t="n">
        <v>0</v>
      </c>
      <c r="L439" s="32" t="n">
        <f aca="false">ROUND(K439/J439*100,1)</f>
        <v>0</v>
      </c>
      <c r="M439" s="33" t="n">
        <v>43400</v>
      </c>
      <c r="N439" s="34" t="n">
        <v>0</v>
      </c>
      <c r="O439" s="0" t="n">
        <f aca="false">J439-ROUND(M439/1000,1)</f>
        <v>0</v>
      </c>
      <c r="P439" s="0" t="n">
        <f aca="false">K439-ROUND(N439/1000,1)</f>
        <v>0</v>
      </c>
    </row>
    <row r="440" customFormat="false" ht="90" hidden="false" customHeight="true" outlineLevel="2" collapsed="false">
      <c r="A440" s="28" t="str">
        <f aca="false">CONCATENATE(G440,CHAR(10),"-",I440)</f>
        <v>Расходы на реализацию мероприятий по обеспечению потребности лечебных учреждений в донорской крови и ее компонентах и стабилизация ситуации по социально значимым заболеваниям
-Субсидии автономным учреждениям на иные цели</v>
      </c>
      <c r="B440" s="29" t="s">
        <v>489</v>
      </c>
      <c r="C440" s="30" t="str">
        <f aca="false">LEFT(B440,2)</f>
        <v>10</v>
      </c>
      <c r="D440" s="30" t="str">
        <f aca="false">RIGHT(B440,2)</f>
        <v>06</v>
      </c>
      <c r="E440" s="23" t="s">
        <v>490</v>
      </c>
      <c r="F440" s="29" t="s">
        <v>501</v>
      </c>
      <c r="G440" s="23" t="s">
        <v>502</v>
      </c>
      <c r="H440" s="29" t="s">
        <v>80</v>
      </c>
      <c r="I440" s="23" t="s">
        <v>81</v>
      </c>
      <c r="J440" s="31" t="n">
        <v>22.3</v>
      </c>
      <c r="K440" s="31" t="n">
        <v>0</v>
      </c>
      <c r="L440" s="32" t="n">
        <f aca="false">ROUND(K440/J440*100,1)</f>
        <v>0</v>
      </c>
      <c r="M440" s="33" t="n">
        <v>22300</v>
      </c>
      <c r="N440" s="34" t="n">
        <v>0</v>
      </c>
      <c r="O440" s="0" t="n">
        <f aca="false">J440-ROUND(M440/1000,1)</f>
        <v>0</v>
      </c>
      <c r="P440" s="0" t="n">
        <f aca="false">K440-ROUND(N440/1000,1)</f>
        <v>0</v>
      </c>
    </row>
    <row r="441" customFormat="false" ht="108" hidden="false" customHeight="true" outlineLevel="2" collapsed="false">
      <c r="A441" s="28" t="str">
        <f aca="false">CONCATENATE(G441,CHAR(10),"-",I441)</f>
        <v>Расходы на реализацию мероприятий по обеспечению потребности лечебных учреждений в донорской крови и ее компонентах и стабилизация ситуации по социально значимым заболеваниям
-Субсидии на возмещение недополученных доходов и (или) возмещение фактически понесенных затрат</v>
      </c>
      <c r="B441" s="29" t="s">
        <v>489</v>
      </c>
      <c r="C441" s="30" t="str">
        <f aca="false">LEFT(B441,2)</f>
        <v>10</v>
      </c>
      <c r="D441" s="30" t="str">
        <f aca="false">RIGHT(B441,2)</f>
        <v>06</v>
      </c>
      <c r="E441" s="23" t="s">
        <v>490</v>
      </c>
      <c r="F441" s="29" t="s">
        <v>501</v>
      </c>
      <c r="G441" s="23" t="s">
        <v>502</v>
      </c>
      <c r="H441" s="29" t="s">
        <v>355</v>
      </c>
      <c r="I441" s="23" t="s">
        <v>356</v>
      </c>
      <c r="J441" s="31" t="n">
        <v>133.1</v>
      </c>
      <c r="K441" s="31" t="n">
        <v>0</v>
      </c>
      <c r="L441" s="32" t="n">
        <f aca="false">ROUND(K441/J441*100,1)</f>
        <v>0</v>
      </c>
      <c r="M441" s="33" t="n">
        <v>133100</v>
      </c>
      <c r="N441" s="34" t="n">
        <v>0</v>
      </c>
      <c r="O441" s="0" t="n">
        <f aca="false">J441-ROUND(M441/1000,1)</f>
        <v>0</v>
      </c>
      <c r="P441" s="0" t="n">
        <f aca="false">K441-ROUND(N441/1000,1)</f>
        <v>0</v>
      </c>
    </row>
    <row r="442" customFormat="false" ht="36" hidden="false" customHeight="true" outlineLevel="2" collapsed="false">
      <c r="A442" s="28" t="str">
        <f aca="false">CONCATENATE(G442,CHAR(10),"-",I442)</f>
        <v>Мероприятия по улучшению условий труда
-Субсидии автономным учреждениям на иные цели</v>
      </c>
      <c r="B442" s="29" t="s">
        <v>489</v>
      </c>
      <c r="C442" s="30" t="str">
        <f aca="false">LEFT(B442,2)</f>
        <v>10</v>
      </c>
      <c r="D442" s="30" t="str">
        <f aca="false">RIGHT(B442,2)</f>
        <v>06</v>
      </c>
      <c r="E442" s="23" t="s">
        <v>490</v>
      </c>
      <c r="F442" s="29" t="s">
        <v>503</v>
      </c>
      <c r="G442" s="23" t="s">
        <v>504</v>
      </c>
      <c r="H442" s="29" t="s">
        <v>80</v>
      </c>
      <c r="I442" s="23" t="s">
        <v>81</v>
      </c>
      <c r="J442" s="31" t="n">
        <v>229.6</v>
      </c>
      <c r="K442" s="31" t="n">
        <v>25</v>
      </c>
      <c r="L442" s="32" t="n">
        <f aca="false">ROUND(K442/J442*100,1)</f>
        <v>10.9</v>
      </c>
      <c r="M442" s="33" t="n">
        <v>229600</v>
      </c>
      <c r="N442" s="34" t="n">
        <v>25000</v>
      </c>
      <c r="O442" s="0" t="n">
        <f aca="false">J442-ROUND(M442/1000,1)</f>
        <v>0</v>
      </c>
      <c r="P442" s="0" t="n">
        <f aca="false">K442-ROUND(N442/1000,1)</f>
        <v>0</v>
      </c>
    </row>
    <row r="443" customFormat="false" ht="72" hidden="false" customHeight="true" outlineLevel="2" collapsed="false">
      <c r="A443" s="28" t="str">
        <f aca="false">CONCATENATE(G443,CHAR(10),"-",I443)</f>
        <v>Резервный фонд администрации городского округа город Бор
-Пособия, компенсации и иные социальные выплаты гражданам, кроме публичных нормативных обязательств</v>
      </c>
      <c r="B443" s="29" t="s">
        <v>489</v>
      </c>
      <c r="C443" s="30" t="str">
        <f aca="false">LEFT(B443,2)</f>
        <v>10</v>
      </c>
      <c r="D443" s="30" t="str">
        <f aca="false">RIGHT(B443,2)</f>
        <v>06</v>
      </c>
      <c r="E443" s="23" t="s">
        <v>490</v>
      </c>
      <c r="F443" s="29" t="s">
        <v>68</v>
      </c>
      <c r="G443" s="23" t="s">
        <v>69</v>
      </c>
      <c r="H443" s="29" t="s">
        <v>307</v>
      </c>
      <c r="I443" s="23" t="s">
        <v>308</v>
      </c>
      <c r="J443" s="31" t="n">
        <v>35</v>
      </c>
      <c r="K443" s="31" t="n">
        <v>35</v>
      </c>
      <c r="L443" s="32" t="n">
        <f aca="false">ROUND(K443/J443*100,1)</f>
        <v>100</v>
      </c>
      <c r="M443" s="33" t="n">
        <v>35000</v>
      </c>
      <c r="N443" s="34" t="n">
        <v>35000</v>
      </c>
      <c r="O443" s="0" t="n">
        <f aca="false">J443-ROUND(M443/1000,1)</f>
        <v>0</v>
      </c>
      <c r="P443" s="0" t="n">
        <f aca="false">K443-ROUND(N443/1000,1)</f>
        <v>0</v>
      </c>
    </row>
    <row r="444" customFormat="false" ht="90" hidden="false" customHeight="true" outlineLevel="2" collapsed="false">
      <c r="A444" s="28" t="str">
        <f aca="false">CONCATENATE(G444,CHAR(10),"-",I444)</f>
        <v>Реализация мероприятий, направленных на обеспечение общественного порядка и противодействия преступности в городском округе г.Бор
-Субсидии на возмещение недополученных доходов и (или) возмещение фактически понесенных затрат</v>
      </c>
      <c r="B444" s="29" t="s">
        <v>489</v>
      </c>
      <c r="C444" s="30" t="str">
        <f aca="false">LEFT(B444,2)</f>
        <v>10</v>
      </c>
      <c r="D444" s="30" t="str">
        <f aca="false">RIGHT(B444,2)</f>
        <v>06</v>
      </c>
      <c r="E444" s="23" t="s">
        <v>490</v>
      </c>
      <c r="F444" s="29" t="s">
        <v>505</v>
      </c>
      <c r="G444" s="23" t="s">
        <v>506</v>
      </c>
      <c r="H444" s="29" t="s">
        <v>355</v>
      </c>
      <c r="I444" s="23" t="s">
        <v>356</v>
      </c>
      <c r="J444" s="31" t="n">
        <v>735.2</v>
      </c>
      <c r="K444" s="31" t="n">
        <v>174.6</v>
      </c>
      <c r="L444" s="32" t="n">
        <f aca="false">ROUND(K444/J444*100,1)</f>
        <v>23.7</v>
      </c>
      <c r="M444" s="33" t="n">
        <v>735200</v>
      </c>
      <c r="N444" s="34" t="n">
        <v>174609</v>
      </c>
      <c r="O444" s="0" t="n">
        <f aca="false">J444-ROUND(M444/1000,1)</f>
        <v>0</v>
      </c>
      <c r="P444" s="0" t="n">
        <f aca="false">K444-ROUND(N444/1000,1)</f>
        <v>0</v>
      </c>
    </row>
    <row r="445" customFormat="false" ht="18" hidden="false" customHeight="true" outlineLevel="0" collapsed="false">
      <c r="A445" s="20" t="str">
        <f aca="false">E445</f>
        <v>ФИЗИЧЕСКАЯ КУЛЬТУРА И СПОРТ</v>
      </c>
      <c r="B445" s="21" t="s">
        <v>507</v>
      </c>
      <c r="C445" s="22" t="str">
        <f aca="false">LEFT(B445,2)</f>
        <v>11</v>
      </c>
      <c r="D445" s="22" t="str">
        <f aca="false">RIGHT(B445,2)</f>
        <v>00</v>
      </c>
      <c r="E445" s="23" t="s">
        <v>508</v>
      </c>
      <c r="F445" s="21"/>
      <c r="G445" s="23"/>
      <c r="H445" s="21"/>
      <c r="I445" s="23"/>
      <c r="J445" s="24" t="n">
        <v>215771</v>
      </c>
      <c r="K445" s="24" t="n">
        <v>41585.5</v>
      </c>
      <c r="L445" s="25" t="n">
        <f aca="false">ROUND(K445/J445*100,1)</f>
        <v>19.3</v>
      </c>
      <c r="M445" s="26" t="n">
        <v>215771000</v>
      </c>
      <c r="N445" s="27" t="n">
        <v>41585462.39</v>
      </c>
      <c r="O445" s="0" t="n">
        <f aca="false">J445-ROUND(M445/1000,1)</f>
        <v>0</v>
      </c>
      <c r="P445" s="0" t="n">
        <f aca="false">K445-ROUND(N445/1000,1)</f>
        <v>0</v>
      </c>
    </row>
    <row r="446" customFormat="false" ht="18" hidden="false" customHeight="true" outlineLevel="1" collapsed="false">
      <c r="A446" s="20" t="str">
        <f aca="false">E446</f>
        <v>Массовый спорт</v>
      </c>
      <c r="B446" s="21" t="s">
        <v>509</v>
      </c>
      <c r="C446" s="22" t="str">
        <f aca="false">LEFT(B446,2)</f>
        <v>11</v>
      </c>
      <c r="D446" s="22" t="str">
        <f aca="false">RIGHT(B446,2)</f>
        <v>02</v>
      </c>
      <c r="E446" s="23" t="s">
        <v>510</v>
      </c>
      <c r="F446" s="21"/>
      <c r="G446" s="23"/>
      <c r="H446" s="21"/>
      <c r="I446" s="23"/>
      <c r="J446" s="24" t="n">
        <v>13991.4</v>
      </c>
      <c r="K446" s="24" t="n">
        <v>3510.3</v>
      </c>
      <c r="L446" s="25" t="n">
        <f aca="false">ROUND(K446/J446*100,1)</f>
        <v>25.1</v>
      </c>
      <c r="M446" s="26" t="n">
        <v>13991400</v>
      </c>
      <c r="N446" s="27" t="n">
        <v>3510250</v>
      </c>
      <c r="O446" s="0" t="n">
        <f aca="false">J446-ROUND(M446/1000,1)</f>
        <v>0</v>
      </c>
      <c r="P446" s="0" t="n">
        <f aca="false">K446-ROUND(N446/1000,1)</f>
        <v>0</v>
      </c>
    </row>
    <row r="447" customFormat="false" ht="36" hidden="false" customHeight="true" outlineLevel="2" collapsed="false">
      <c r="A447" s="28" t="str">
        <f aca="false">CONCATENATE(G447,CHAR(10),"-",I447)</f>
        <v>Мероприятия в области спорта и физической культуры
-Прочая закупка товаров, работ и услуг</v>
      </c>
      <c r="B447" s="29" t="s">
        <v>509</v>
      </c>
      <c r="C447" s="30" t="str">
        <f aca="false">LEFT(B447,2)</f>
        <v>11</v>
      </c>
      <c r="D447" s="30" t="str">
        <f aca="false">RIGHT(B447,2)</f>
        <v>02</v>
      </c>
      <c r="E447" s="23" t="s">
        <v>510</v>
      </c>
      <c r="F447" s="29" t="s">
        <v>511</v>
      </c>
      <c r="G447" s="23" t="s">
        <v>512</v>
      </c>
      <c r="H447" s="29" t="s">
        <v>37</v>
      </c>
      <c r="I447" s="23" t="s">
        <v>38</v>
      </c>
      <c r="J447" s="31" t="n">
        <v>74.4</v>
      </c>
      <c r="K447" s="31" t="n">
        <v>0</v>
      </c>
      <c r="L447" s="32" t="n">
        <f aca="false">ROUND(K447/J447*100,1)</f>
        <v>0</v>
      </c>
      <c r="M447" s="33" t="n">
        <v>74400</v>
      </c>
      <c r="N447" s="34" t="n">
        <v>0</v>
      </c>
      <c r="O447" s="0" t="n">
        <f aca="false">J447-ROUND(M447/1000,1)</f>
        <v>0</v>
      </c>
      <c r="P447" s="0" t="n">
        <f aca="false">K447-ROUND(N447/1000,1)</f>
        <v>0</v>
      </c>
    </row>
    <row r="448" customFormat="false" ht="90" hidden="false" customHeight="true" outlineLevel="2" collapsed="false">
      <c r="A448" s="28" t="str">
        <f aca="false">CONCATENATE(G448,CHAR(10),"-",I448)</f>
        <v>Мероприятия в области спорта и физической культуры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48" s="29" t="s">
        <v>509</v>
      </c>
      <c r="C448" s="30" t="str">
        <f aca="false">LEFT(B448,2)</f>
        <v>11</v>
      </c>
      <c r="D448" s="30" t="str">
        <f aca="false">RIGHT(B448,2)</f>
        <v>02</v>
      </c>
      <c r="E448" s="23" t="s">
        <v>510</v>
      </c>
      <c r="F448" s="29" t="s">
        <v>511</v>
      </c>
      <c r="G448" s="23" t="s">
        <v>512</v>
      </c>
      <c r="H448" s="29" t="s">
        <v>76</v>
      </c>
      <c r="I448" s="23" t="s">
        <v>77</v>
      </c>
      <c r="J448" s="31" t="n">
        <v>1866</v>
      </c>
      <c r="K448" s="31" t="n">
        <v>1001</v>
      </c>
      <c r="L448" s="32" t="n">
        <f aca="false">ROUND(K448/J448*100,1)</f>
        <v>53.6</v>
      </c>
      <c r="M448" s="33" t="n">
        <v>1866000</v>
      </c>
      <c r="N448" s="34" t="n">
        <v>1000950</v>
      </c>
      <c r="O448" s="0" t="n">
        <f aca="false">J448-ROUND(M448/1000,1)</f>
        <v>0</v>
      </c>
      <c r="P448" s="0" t="n">
        <f aca="false">K448-ROUND(N448/1000,1)</f>
        <v>0</v>
      </c>
    </row>
    <row r="449" customFormat="false" ht="36" hidden="false" customHeight="true" outlineLevel="2" collapsed="false">
      <c r="A449" s="28" t="str">
        <f aca="false">CONCATENATE(G449,CHAR(10),"-",I449)</f>
        <v>Мероприятия в области спорта и физической культуры
-Субсидии бюджетным учреждениям на иные цели</v>
      </c>
      <c r="B449" s="29" t="s">
        <v>509</v>
      </c>
      <c r="C449" s="30" t="str">
        <f aca="false">LEFT(B449,2)</f>
        <v>11</v>
      </c>
      <c r="D449" s="30" t="str">
        <f aca="false">RIGHT(B449,2)</f>
        <v>02</v>
      </c>
      <c r="E449" s="23" t="s">
        <v>510</v>
      </c>
      <c r="F449" s="29" t="s">
        <v>511</v>
      </c>
      <c r="G449" s="23" t="s">
        <v>512</v>
      </c>
      <c r="H449" s="29" t="s">
        <v>146</v>
      </c>
      <c r="I449" s="23" t="s">
        <v>147</v>
      </c>
      <c r="J449" s="31" t="n">
        <v>15</v>
      </c>
      <c r="K449" s="31" t="n">
        <v>15</v>
      </c>
      <c r="L449" s="32" t="n">
        <f aca="false">ROUND(K449/J449*100,1)</f>
        <v>100</v>
      </c>
      <c r="M449" s="33" t="n">
        <v>15000</v>
      </c>
      <c r="N449" s="34" t="n">
        <v>15000</v>
      </c>
      <c r="O449" s="0" t="n">
        <f aca="false">J449-ROUND(M449/1000,1)</f>
        <v>0</v>
      </c>
      <c r="P449" s="0" t="n">
        <f aca="false">K449-ROUND(N449/1000,1)</f>
        <v>0</v>
      </c>
    </row>
    <row r="450" customFormat="false" ht="90" hidden="false" customHeight="true" outlineLevel="2" collapsed="false">
      <c r="A450" s="28" t="str">
        <f aca="false">CONCATENATE(G450,CHAR(10),"-",I450)</f>
        <v>Мероприятия в области спорта и физической культуры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50" s="29" t="s">
        <v>509</v>
      </c>
      <c r="C450" s="30" t="str">
        <f aca="false">LEFT(B450,2)</f>
        <v>11</v>
      </c>
      <c r="D450" s="30" t="str">
        <f aca="false">RIGHT(B450,2)</f>
        <v>02</v>
      </c>
      <c r="E450" s="23" t="s">
        <v>510</v>
      </c>
      <c r="F450" s="29" t="s">
        <v>511</v>
      </c>
      <c r="G450" s="23" t="s">
        <v>512</v>
      </c>
      <c r="H450" s="29" t="s">
        <v>113</v>
      </c>
      <c r="I450" s="23" t="s">
        <v>114</v>
      </c>
      <c r="J450" s="31" t="n">
        <v>6688</v>
      </c>
      <c r="K450" s="31" t="n">
        <v>1594.3</v>
      </c>
      <c r="L450" s="32" t="n">
        <f aca="false">ROUND(K450/J450*100,1)</f>
        <v>23.8</v>
      </c>
      <c r="M450" s="33" t="n">
        <v>6688022.5</v>
      </c>
      <c r="N450" s="34" t="n">
        <v>1594300</v>
      </c>
      <c r="O450" s="0" t="n">
        <f aca="false">J450-ROUND(M450/1000,1)</f>
        <v>0</v>
      </c>
      <c r="P450" s="0" t="n">
        <f aca="false">K450-ROUND(N450/1000,1)</f>
        <v>0</v>
      </c>
    </row>
    <row r="451" customFormat="false" ht="36" hidden="false" customHeight="true" outlineLevel="2" collapsed="false">
      <c r="A451" s="28" t="str">
        <f aca="false">CONCATENATE(G451,CHAR(10),"-",I451)</f>
        <v>Мероприятия в области спорта и физической культуры
-Субсидии автономным учреждениям на иные цели</v>
      </c>
      <c r="B451" s="29" t="s">
        <v>509</v>
      </c>
      <c r="C451" s="30" t="str">
        <f aca="false">LEFT(B451,2)</f>
        <v>11</v>
      </c>
      <c r="D451" s="30" t="str">
        <f aca="false">RIGHT(B451,2)</f>
        <v>02</v>
      </c>
      <c r="E451" s="23" t="s">
        <v>510</v>
      </c>
      <c r="F451" s="29" t="s">
        <v>511</v>
      </c>
      <c r="G451" s="23" t="s">
        <v>512</v>
      </c>
      <c r="H451" s="29" t="s">
        <v>80</v>
      </c>
      <c r="I451" s="23" t="s">
        <v>81</v>
      </c>
      <c r="J451" s="31" t="n">
        <v>5348</v>
      </c>
      <c r="K451" s="31" t="n">
        <v>900</v>
      </c>
      <c r="L451" s="32" t="n">
        <f aca="false">ROUND(K451/J451*100,1)</f>
        <v>16.8</v>
      </c>
      <c r="M451" s="33" t="n">
        <v>5347977.5</v>
      </c>
      <c r="N451" s="34" t="n">
        <v>900000</v>
      </c>
      <c r="O451" s="0" t="n">
        <f aca="false">J451-ROUND(M451/1000,1)</f>
        <v>0</v>
      </c>
      <c r="P451" s="0" t="n">
        <f aca="false">K451-ROUND(N451/1000,1)</f>
        <v>0</v>
      </c>
    </row>
    <row r="452" customFormat="false" ht="18" hidden="false" customHeight="true" outlineLevel="1" collapsed="false">
      <c r="A452" s="20" t="str">
        <f aca="false">E452</f>
        <v>Спорт высших достижений</v>
      </c>
      <c r="B452" s="21" t="s">
        <v>513</v>
      </c>
      <c r="C452" s="22" t="str">
        <f aca="false">LEFT(B452,2)</f>
        <v>11</v>
      </c>
      <c r="D452" s="22" t="str">
        <f aca="false">RIGHT(B452,2)</f>
        <v>03</v>
      </c>
      <c r="E452" s="23" t="s">
        <v>514</v>
      </c>
      <c r="F452" s="21"/>
      <c r="G452" s="23"/>
      <c r="H452" s="21"/>
      <c r="I452" s="23"/>
      <c r="J452" s="24" t="n">
        <v>194266.1</v>
      </c>
      <c r="K452" s="24" t="n">
        <v>36476.3</v>
      </c>
      <c r="L452" s="25" t="n">
        <f aca="false">ROUND(K452/J452*100,1)</f>
        <v>18.8</v>
      </c>
      <c r="M452" s="26" t="n">
        <v>194266100</v>
      </c>
      <c r="N452" s="27" t="n">
        <v>36476267.4</v>
      </c>
      <c r="O452" s="0" t="n">
        <f aca="false">J452-ROUND(M452/1000,1)</f>
        <v>0</v>
      </c>
      <c r="P452" s="0" t="n">
        <f aca="false">K452-ROUND(N452/1000,1)</f>
        <v>0</v>
      </c>
    </row>
    <row r="453" customFormat="false" ht="108" hidden="false" customHeight="true" outlineLevel="2" collapsed="false">
      <c r="A453" s="28" t="str">
        <f aca="false">CONCATENATE(G453,CHAR(10),"-",I453)</f>
        <v>Расходы на обеспечение деятельности муниципальных учреждений физической культуры и спорт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53" s="29" t="s">
        <v>513</v>
      </c>
      <c r="C453" s="30" t="str">
        <f aca="false">LEFT(B453,2)</f>
        <v>11</v>
      </c>
      <c r="D453" s="30" t="str">
        <f aca="false">RIGHT(B453,2)</f>
        <v>03</v>
      </c>
      <c r="E453" s="23" t="s">
        <v>514</v>
      </c>
      <c r="F453" s="29" t="s">
        <v>515</v>
      </c>
      <c r="G453" s="23" t="s">
        <v>516</v>
      </c>
      <c r="H453" s="29" t="s">
        <v>76</v>
      </c>
      <c r="I453" s="23" t="s">
        <v>77</v>
      </c>
      <c r="J453" s="31" t="n">
        <v>49944.4</v>
      </c>
      <c r="K453" s="31" t="n">
        <v>9825.4</v>
      </c>
      <c r="L453" s="32" t="n">
        <f aca="false">ROUND(K453/J453*100,1)</f>
        <v>19.7</v>
      </c>
      <c r="M453" s="33" t="n">
        <v>49944370</v>
      </c>
      <c r="N453" s="34" t="n">
        <v>9825367.4</v>
      </c>
      <c r="O453" s="0" t="n">
        <f aca="false">J453-ROUND(M453/1000,1)</f>
        <v>0</v>
      </c>
      <c r="P453" s="0" t="n">
        <f aca="false">K453-ROUND(N453/1000,1)</f>
        <v>0</v>
      </c>
    </row>
    <row r="454" customFormat="false" ht="108" hidden="false" customHeight="true" outlineLevel="2" collapsed="false">
      <c r="A454" s="28" t="str">
        <f aca="false">CONCATENATE(G454,CHAR(10),"-",I454)</f>
        <v>Расходы на обеспечение деятельности муниципальных учреждений физической культуры и спорт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54" s="29" t="s">
        <v>513</v>
      </c>
      <c r="C454" s="30" t="str">
        <f aca="false">LEFT(B454,2)</f>
        <v>11</v>
      </c>
      <c r="D454" s="30" t="str">
        <f aca="false">RIGHT(B454,2)</f>
        <v>03</v>
      </c>
      <c r="E454" s="23" t="s">
        <v>514</v>
      </c>
      <c r="F454" s="29" t="s">
        <v>515</v>
      </c>
      <c r="G454" s="23" t="s">
        <v>516</v>
      </c>
      <c r="H454" s="29" t="s">
        <v>113</v>
      </c>
      <c r="I454" s="23" t="s">
        <v>114</v>
      </c>
      <c r="J454" s="31" t="n">
        <v>88221.3</v>
      </c>
      <c r="K454" s="31" t="n">
        <v>20898.7</v>
      </c>
      <c r="L454" s="32" t="n">
        <f aca="false">ROUND(K454/J454*100,1)</f>
        <v>23.7</v>
      </c>
      <c r="M454" s="33" t="n">
        <v>88221330</v>
      </c>
      <c r="N454" s="34" t="n">
        <v>20898700</v>
      </c>
      <c r="O454" s="0" t="n">
        <f aca="false">J454-ROUND(M454/1000,1)</f>
        <v>0</v>
      </c>
      <c r="P454" s="0" t="n">
        <f aca="false">K454-ROUND(N454/1000,1)</f>
        <v>0</v>
      </c>
    </row>
    <row r="455" customFormat="false" ht="54" hidden="false" customHeight="true" outlineLevel="2" collapsed="false">
      <c r="A455" s="28" t="str">
        <f aca="false">CONCATENATE(G455,CHAR(10),"-",I455)</f>
        <v>Расходы на обеспечение деятельности муниципальных учреждений физической культуры и спорта
-Субсидии автономным учреждениям на иные цели</v>
      </c>
      <c r="B455" s="29" t="s">
        <v>513</v>
      </c>
      <c r="C455" s="30" t="str">
        <f aca="false">LEFT(B455,2)</f>
        <v>11</v>
      </c>
      <c r="D455" s="30" t="str">
        <f aca="false">RIGHT(B455,2)</f>
        <v>03</v>
      </c>
      <c r="E455" s="23" t="s">
        <v>514</v>
      </c>
      <c r="F455" s="29" t="s">
        <v>515</v>
      </c>
      <c r="G455" s="23" t="s">
        <v>516</v>
      </c>
      <c r="H455" s="29" t="s">
        <v>80</v>
      </c>
      <c r="I455" s="23" t="s">
        <v>81</v>
      </c>
      <c r="J455" s="31" t="n">
        <v>30152.2</v>
      </c>
      <c r="K455" s="31" t="n">
        <v>152.2</v>
      </c>
      <c r="L455" s="32" t="n">
        <f aca="false">ROUND(K455/J455*100,1)</f>
        <v>0.5</v>
      </c>
      <c r="M455" s="33" t="n">
        <v>30152200</v>
      </c>
      <c r="N455" s="34" t="n">
        <v>152200</v>
      </c>
      <c r="O455" s="0" t="n">
        <f aca="false">J455-ROUND(M455/1000,1)</f>
        <v>0</v>
      </c>
      <c r="P455" s="0" t="n">
        <f aca="false">K455-ROUND(N455/1000,1)</f>
        <v>0</v>
      </c>
    </row>
    <row r="456" customFormat="false" ht="126" hidden="false" customHeight="true" outlineLevel="2" collapsed="false">
      <c r="A456" s="28" t="str">
        <f aca="false">CONCATENATE(G456,CHAR(10),"-",I456)</f>
        <v>Расходы на выплату заработной платы с начислениями на нее работникам муниципальных учреждений и органов местного самоуправле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56" s="29" t="s">
        <v>513</v>
      </c>
      <c r="C456" s="30" t="str">
        <f aca="false">LEFT(B456,2)</f>
        <v>11</v>
      </c>
      <c r="D456" s="30" t="str">
        <f aca="false">RIGHT(B456,2)</f>
        <v>03</v>
      </c>
      <c r="E456" s="23" t="s">
        <v>514</v>
      </c>
      <c r="F456" s="29" t="s">
        <v>517</v>
      </c>
      <c r="G456" s="23" t="s">
        <v>111</v>
      </c>
      <c r="H456" s="29" t="s">
        <v>113</v>
      </c>
      <c r="I456" s="23" t="s">
        <v>114</v>
      </c>
      <c r="J456" s="31" t="n">
        <v>24498.2</v>
      </c>
      <c r="K456" s="31" t="n">
        <v>5450</v>
      </c>
      <c r="L456" s="32" t="n">
        <f aca="false">ROUND(K456/J456*100,1)</f>
        <v>22.2</v>
      </c>
      <c r="M456" s="33" t="n">
        <v>24498200</v>
      </c>
      <c r="N456" s="34" t="n">
        <v>5450000</v>
      </c>
      <c r="O456" s="0" t="n">
        <f aca="false">J456-ROUND(M456/1000,1)</f>
        <v>0</v>
      </c>
      <c r="P456" s="0" t="n">
        <f aca="false">K456-ROUND(N456/1000,1)</f>
        <v>0</v>
      </c>
    </row>
    <row r="457" customFormat="false" ht="72" hidden="false" customHeight="true" outlineLevel="2" collapsed="false">
      <c r="A457" s="28" t="str">
        <f aca="false">CONCATENATE(G457,CHAR(10),"-",I457)</f>
        <v>Расходы на выполнение требований федеральных стандартов спортивной подготовки учреждениями, осуществляющими спортивную подготовку
-Субсидии автономным учреждениям на иные цели</v>
      </c>
      <c r="B457" s="29" t="s">
        <v>513</v>
      </c>
      <c r="C457" s="30" t="str">
        <f aca="false">LEFT(B457,2)</f>
        <v>11</v>
      </c>
      <c r="D457" s="30" t="str">
        <f aca="false">RIGHT(B457,2)</f>
        <v>03</v>
      </c>
      <c r="E457" s="23" t="s">
        <v>514</v>
      </c>
      <c r="F457" s="29" t="s">
        <v>518</v>
      </c>
      <c r="G457" s="23" t="s">
        <v>519</v>
      </c>
      <c r="H457" s="29" t="s">
        <v>80</v>
      </c>
      <c r="I457" s="23" t="s">
        <v>81</v>
      </c>
      <c r="J457" s="31" t="n">
        <v>1300</v>
      </c>
      <c r="K457" s="31" t="n">
        <v>0</v>
      </c>
      <c r="L457" s="32" t="n">
        <f aca="false">ROUND(K457/J457*100,1)</f>
        <v>0</v>
      </c>
      <c r="M457" s="33" t="n">
        <v>1300000</v>
      </c>
      <c r="N457" s="34" t="n">
        <v>0</v>
      </c>
      <c r="O457" s="0" t="n">
        <f aca="false">J457-ROUND(M457/1000,1)</f>
        <v>0</v>
      </c>
      <c r="P457" s="0" t="n">
        <f aca="false">K457-ROUND(N457/1000,1)</f>
        <v>0</v>
      </c>
    </row>
    <row r="458" customFormat="false" ht="54" hidden="false" customHeight="true" outlineLevel="2" collapsed="false">
      <c r="A458" s="28" t="str">
        <f aca="false">CONCATENATE(G458,CHAR(10),"-",I458)</f>
        <v>Расходы за счет средств из фонда поддержки территорий Правительства Нижегородской области
-Субсидии бюджетным учреждениям на иные цели</v>
      </c>
      <c r="B458" s="29" t="s">
        <v>513</v>
      </c>
      <c r="C458" s="30" t="str">
        <f aca="false">LEFT(B458,2)</f>
        <v>11</v>
      </c>
      <c r="D458" s="30" t="str">
        <f aca="false">RIGHT(B458,2)</f>
        <v>03</v>
      </c>
      <c r="E458" s="23" t="s">
        <v>514</v>
      </c>
      <c r="F458" s="29" t="s">
        <v>359</v>
      </c>
      <c r="G458" s="23" t="s">
        <v>360</v>
      </c>
      <c r="H458" s="29" t="s">
        <v>146</v>
      </c>
      <c r="I458" s="23" t="s">
        <v>147</v>
      </c>
      <c r="J458" s="31" t="n">
        <v>50</v>
      </c>
      <c r="K458" s="31" t="n">
        <v>50</v>
      </c>
      <c r="L458" s="32" t="n">
        <f aca="false">ROUND(K458/J458*100,1)</f>
        <v>100</v>
      </c>
      <c r="M458" s="33" t="n">
        <v>50000</v>
      </c>
      <c r="N458" s="34" t="n">
        <v>50000</v>
      </c>
      <c r="O458" s="0" t="n">
        <f aca="false">J458-ROUND(M458/1000,1)</f>
        <v>0</v>
      </c>
      <c r="P458" s="0" t="n">
        <f aca="false">K458-ROUND(N458/1000,1)</f>
        <v>0</v>
      </c>
    </row>
    <row r="459" customFormat="false" ht="54" hidden="false" customHeight="true" outlineLevel="2" collapsed="false">
      <c r="A459" s="28" t="str">
        <f aca="false">CONCATENATE(G459,CHAR(10),"-",I459)</f>
        <v>Расходы за счет средств из фонда поддержки территорий Правительства Нижегородской области
-Субсидии автономным учреждениям на иные цели</v>
      </c>
      <c r="B459" s="29" t="s">
        <v>513</v>
      </c>
      <c r="C459" s="30" t="str">
        <f aca="false">LEFT(B459,2)</f>
        <v>11</v>
      </c>
      <c r="D459" s="30" t="str">
        <f aca="false">RIGHT(B459,2)</f>
        <v>03</v>
      </c>
      <c r="E459" s="23" t="s">
        <v>514</v>
      </c>
      <c r="F459" s="29" t="s">
        <v>359</v>
      </c>
      <c r="G459" s="23" t="s">
        <v>360</v>
      </c>
      <c r="H459" s="29" t="s">
        <v>80</v>
      </c>
      <c r="I459" s="23" t="s">
        <v>81</v>
      </c>
      <c r="J459" s="31" t="n">
        <v>100</v>
      </c>
      <c r="K459" s="31" t="n">
        <v>100</v>
      </c>
      <c r="L459" s="32" t="n">
        <f aca="false">ROUND(K459/J459*100,1)</f>
        <v>100</v>
      </c>
      <c r="M459" s="33" t="n">
        <v>100000</v>
      </c>
      <c r="N459" s="34" t="n">
        <v>100000</v>
      </c>
      <c r="O459" s="0" t="n">
        <f aca="false">J459-ROUND(M459/1000,1)</f>
        <v>0</v>
      </c>
      <c r="P459" s="0" t="n">
        <f aca="false">K459-ROUND(N459/1000,1)</f>
        <v>0</v>
      </c>
    </row>
    <row r="460" customFormat="false" ht="34.8" hidden="false" customHeight="true" outlineLevel="1" collapsed="false">
      <c r="A460" s="20" t="str">
        <f aca="false">E460</f>
        <v>Другие вопросы в области физической культуры и спорта</v>
      </c>
      <c r="B460" s="21" t="s">
        <v>520</v>
      </c>
      <c r="C460" s="22" t="str">
        <f aca="false">LEFT(B460,2)</f>
        <v>11</v>
      </c>
      <c r="D460" s="22" t="str">
        <f aca="false">RIGHT(B460,2)</f>
        <v>05</v>
      </c>
      <c r="E460" s="23" t="s">
        <v>521</v>
      </c>
      <c r="F460" s="21"/>
      <c r="G460" s="23"/>
      <c r="H460" s="21"/>
      <c r="I460" s="23"/>
      <c r="J460" s="24" t="n">
        <v>7513.5</v>
      </c>
      <c r="K460" s="24" t="n">
        <v>1598.9</v>
      </c>
      <c r="L460" s="25" t="n">
        <f aca="false">ROUND(K460/J460*100,1)</f>
        <v>21.3</v>
      </c>
      <c r="M460" s="26" t="n">
        <v>7513500</v>
      </c>
      <c r="N460" s="27" t="n">
        <v>1598944.99</v>
      </c>
      <c r="O460" s="0" t="n">
        <f aca="false">J460-ROUND(M460/1000,1)</f>
        <v>0</v>
      </c>
      <c r="P460" s="0" t="n">
        <f aca="false">K460-ROUND(N460/1000,1)</f>
        <v>0</v>
      </c>
    </row>
    <row r="461" customFormat="false" ht="72" hidden="false" customHeight="true" outlineLevel="2" collapsed="false">
      <c r="A461" s="28" t="str">
        <f aca="false">CONCATENATE(G461,CHAR(10),"-",I461)</f>
        <v>Расходы на обеспечение функций органов местного самоуправления
-Фонд оплаты труда государственных (муниципальных) органов</v>
      </c>
      <c r="B461" s="29" t="s">
        <v>520</v>
      </c>
      <c r="C461" s="30" t="str">
        <f aca="false">LEFT(B461,2)</f>
        <v>11</v>
      </c>
      <c r="D461" s="30" t="str">
        <f aca="false">RIGHT(B461,2)</f>
        <v>05</v>
      </c>
      <c r="E461" s="23" t="s">
        <v>521</v>
      </c>
      <c r="F461" s="29" t="s">
        <v>522</v>
      </c>
      <c r="G461" s="23" t="s">
        <v>28</v>
      </c>
      <c r="H461" s="29" t="s">
        <v>29</v>
      </c>
      <c r="I461" s="23" t="s">
        <v>30</v>
      </c>
      <c r="J461" s="31" t="n">
        <v>5590.8</v>
      </c>
      <c r="K461" s="31" t="n">
        <v>1231.2</v>
      </c>
      <c r="L461" s="32" t="n">
        <f aca="false">ROUND(K461/J461*100,1)</f>
        <v>22</v>
      </c>
      <c r="M461" s="33" t="n">
        <v>5590800</v>
      </c>
      <c r="N461" s="34" t="n">
        <v>1231159.94</v>
      </c>
      <c r="O461" s="0" t="n">
        <f aca="false">J461-ROUND(M461/1000,1)</f>
        <v>0</v>
      </c>
      <c r="P461" s="0" t="n">
        <f aca="false">K461-ROUND(N461/1000,1)</f>
        <v>0</v>
      </c>
    </row>
    <row r="462" customFormat="false" ht="90" hidden="false" customHeight="true" outlineLevel="2" collapsed="false">
      <c r="A462" s="28" t="str">
        <f aca="false">CONCATENATE(G462,CHAR(10),"-",I462)</f>
        <v>Расходы на обеспечение функций органов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62" s="29" t="s">
        <v>520</v>
      </c>
      <c r="C462" s="30" t="str">
        <f aca="false">LEFT(B462,2)</f>
        <v>11</v>
      </c>
      <c r="D462" s="30" t="str">
        <f aca="false">RIGHT(B462,2)</f>
        <v>05</v>
      </c>
      <c r="E462" s="23" t="s">
        <v>521</v>
      </c>
      <c r="F462" s="29" t="s">
        <v>522</v>
      </c>
      <c r="G462" s="23" t="s">
        <v>28</v>
      </c>
      <c r="H462" s="29" t="s">
        <v>33</v>
      </c>
      <c r="I462" s="23" t="s">
        <v>34</v>
      </c>
      <c r="J462" s="31" t="n">
        <v>1688.4</v>
      </c>
      <c r="K462" s="31" t="n">
        <v>330.4</v>
      </c>
      <c r="L462" s="32" t="n">
        <f aca="false">ROUND(K462/J462*100,1)</f>
        <v>19.6</v>
      </c>
      <c r="M462" s="33" t="n">
        <v>1688400</v>
      </c>
      <c r="N462" s="34" t="n">
        <v>330419.21</v>
      </c>
      <c r="O462" s="0" t="n">
        <f aca="false">J462-ROUND(M462/1000,1)</f>
        <v>0</v>
      </c>
      <c r="P462" s="0" t="n">
        <f aca="false">K462-ROUND(N462/1000,1)</f>
        <v>0</v>
      </c>
    </row>
    <row r="463" customFormat="false" ht="72" hidden="false" customHeight="true" outlineLevel="2" collapsed="false">
      <c r="A463" s="28" t="str">
        <f aca="false">CONCATENATE(G463,CHAR(10),"-",I463)</f>
        <v>Расходы на обеспечение функций органов местного самоуправления
-Закупка товаров, работ, услуг в сфере информационно-коммуникационных технологий</v>
      </c>
      <c r="B463" s="29" t="s">
        <v>520</v>
      </c>
      <c r="C463" s="30" t="str">
        <f aca="false">LEFT(B463,2)</f>
        <v>11</v>
      </c>
      <c r="D463" s="30" t="str">
        <f aca="false">RIGHT(B463,2)</f>
        <v>05</v>
      </c>
      <c r="E463" s="23" t="s">
        <v>521</v>
      </c>
      <c r="F463" s="29" t="s">
        <v>522</v>
      </c>
      <c r="G463" s="23" t="s">
        <v>28</v>
      </c>
      <c r="H463" s="29" t="s">
        <v>35</v>
      </c>
      <c r="I463" s="23" t="s">
        <v>36</v>
      </c>
      <c r="J463" s="31" t="n">
        <v>234.3</v>
      </c>
      <c r="K463" s="31" t="n">
        <v>37.4</v>
      </c>
      <c r="L463" s="32" t="n">
        <f aca="false">ROUND(K463/J463*100,1)</f>
        <v>16</v>
      </c>
      <c r="M463" s="33" t="n">
        <v>234300</v>
      </c>
      <c r="N463" s="34" t="n">
        <v>37365.84</v>
      </c>
      <c r="O463" s="0" t="n">
        <f aca="false">J463-ROUND(M463/1000,1)</f>
        <v>0</v>
      </c>
      <c r="P463" s="0" t="n">
        <f aca="false">K463-ROUND(N463/1000,1)</f>
        <v>0</v>
      </c>
    </row>
    <row r="464" customFormat="false" ht="18" hidden="false" customHeight="true" outlineLevel="0" collapsed="false">
      <c r="A464" s="20" t="str">
        <f aca="false">E464</f>
        <v>СРЕДСТВА МАССОВОЙ ИНФОРМАЦИИ</v>
      </c>
      <c r="B464" s="21" t="s">
        <v>523</v>
      </c>
      <c r="C464" s="22" t="str">
        <f aca="false">LEFT(B464,2)</f>
        <v>12</v>
      </c>
      <c r="D464" s="22" t="str">
        <f aca="false">RIGHT(B464,2)</f>
        <v>00</v>
      </c>
      <c r="E464" s="23" t="s">
        <v>524</v>
      </c>
      <c r="F464" s="21"/>
      <c r="G464" s="23"/>
      <c r="H464" s="21"/>
      <c r="I464" s="23"/>
      <c r="J464" s="24" t="n">
        <v>11564.6</v>
      </c>
      <c r="K464" s="24" t="n">
        <v>1588</v>
      </c>
      <c r="L464" s="25" t="n">
        <f aca="false">ROUND(K464/J464*100,1)</f>
        <v>13.7</v>
      </c>
      <c r="M464" s="26" t="n">
        <v>11564600</v>
      </c>
      <c r="N464" s="27" t="n">
        <v>1587963.93</v>
      </c>
      <c r="O464" s="0" t="n">
        <f aca="false">J464-ROUND(M464/1000,1)</f>
        <v>0</v>
      </c>
      <c r="P464" s="0" t="n">
        <f aca="false">K464-ROUND(N464/1000,1)</f>
        <v>0</v>
      </c>
    </row>
    <row r="465" customFormat="false" ht="18" hidden="false" customHeight="true" outlineLevel="1" collapsed="false">
      <c r="A465" s="20" t="str">
        <f aca="false">E465</f>
        <v>Телевидение и радиовещание</v>
      </c>
      <c r="B465" s="21" t="s">
        <v>525</v>
      </c>
      <c r="C465" s="22" t="str">
        <f aca="false">LEFT(B465,2)</f>
        <v>12</v>
      </c>
      <c r="D465" s="22" t="str">
        <f aca="false">RIGHT(B465,2)</f>
        <v>01</v>
      </c>
      <c r="E465" s="23" t="s">
        <v>526</v>
      </c>
      <c r="F465" s="21"/>
      <c r="G465" s="23"/>
      <c r="H465" s="21"/>
      <c r="I465" s="23"/>
      <c r="J465" s="24" t="n">
        <v>7552.6</v>
      </c>
      <c r="K465" s="24" t="n">
        <v>1020.5</v>
      </c>
      <c r="L465" s="25" t="n">
        <f aca="false">ROUND(K465/J465*100,1)</f>
        <v>13.5</v>
      </c>
      <c r="M465" s="26" t="n">
        <v>7552600</v>
      </c>
      <c r="N465" s="27" t="n">
        <v>1020504.51</v>
      </c>
      <c r="O465" s="0" t="n">
        <f aca="false">J465-ROUND(M465/1000,1)</f>
        <v>0</v>
      </c>
      <c r="P465" s="0" t="n">
        <f aca="false">K465-ROUND(N465/1000,1)</f>
        <v>0</v>
      </c>
    </row>
    <row r="466" customFormat="false" ht="108" hidden="false" customHeight="true" outlineLevel="2" collapsed="false">
      <c r="A466" s="28" t="str">
        <f aca="false">CONCATENATE(G466,CHAR(10),"-",I466)</f>
        <v>Оказание частичной финансовой поддержки районных (городских) средств массовой информации
-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v>
      </c>
      <c r="B466" s="29" t="s">
        <v>525</v>
      </c>
      <c r="C466" s="30" t="str">
        <f aca="false">LEFT(B466,2)</f>
        <v>12</v>
      </c>
      <c r="D466" s="30" t="str">
        <f aca="false">RIGHT(B466,2)</f>
        <v>01</v>
      </c>
      <c r="E466" s="23" t="s">
        <v>526</v>
      </c>
      <c r="F466" s="29" t="s">
        <v>527</v>
      </c>
      <c r="G466" s="23" t="s">
        <v>528</v>
      </c>
      <c r="H466" s="29" t="s">
        <v>154</v>
      </c>
      <c r="I466" s="23" t="s">
        <v>155</v>
      </c>
      <c r="J466" s="31" t="n">
        <v>7552.6</v>
      </c>
      <c r="K466" s="31" t="n">
        <v>1020.5</v>
      </c>
      <c r="L466" s="32" t="n">
        <f aca="false">ROUND(K466/J466*100,1)</f>
        <v>13.5</v>
      </c>
      <c r="M466" s="33" t="n">
        <v>7552600</v>
      </c>
      <c r="N466" s="34" t="n">
        <v>1020504.51</v>
      </c>
      <c r="O466" s="0" t="n">
        <f aca="false">J466-ROUND(M466/1000,1)</f>
        <v>0</v>
      </c>
      <c r="P466" s="0" t="n">
        <f aca="false">K466-ROUND(N466/1000,1)</f>
        <v>0</v>
      </c>
    </row>
    <row r="467" customFormat="false" ht="18" hidden="false" customHeight="true" outlineLevel="1" collapsed="false">
      <c r="A467" s="20" t="str">
        <f aca="false">E467</f>
        <v>Периодическая печать и издательства</v>
      </c>
      <c r="B467" s="21" t="s">
        <v>529</v>
      </c>
      <c r="C467" s="22" t="str">
        <f aca="false">LEFT(B467,2)</f>
        <v>12</v>
      </c>
      <c r="D467" s="22" t="str">
        <f aca="false">RIGHT(B467,2)</f>
        <v>02</v>
      </c>
      <c r="E467" s="23" t="s">
        <v>530</v>
      </c>
      <c r="F467" s="21"/>
      <c r="G467" s="23"/>
      <c r="H467" s="21"/>
      <c r="I467" s="23"/>
      <c r="J467" s="24" t="n">
        <v>4012</v>
      </c>
      <c r="K467" s="24" t="n">
        <v>567.5</v>
      </c>
      <c r="L467" s="25" t="n">
        <f aca="false">ROUND(K467/J467*100,1)</f>
        <v>14.1</v>
      </c>
      <c r="M467" s="26" t="n">
        <v>4012000</v>
      </c>
      <c r="N467" s="27" t="n">
        <v>567459.42</v>
      </c>
      <c r="O467" s="0" t="n">
        <f aca="false">J467-ROUND(M467/1000,1)</f>
        <v>0</v>
      </c>
      <c r="P467" s="0" t="n">
        <f aca="false">K467-ROUND(N467/1000,1)</f>
        <v>0</v>
      </c>
    </row>
    <row r="468" customFormat="false" ht="108" hidden="false" customHeight="true" outlineLevel="2" collapsed="false">
      <c r="A468" s="28" t="str">
        <f aca="false">CONCATENATE(G468,CHAR(10),"-",I468)</f>
        <v>Оказание частичной финансовой поддержки районных (городских) средств массовой информации
-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v>
      </c>
      <c r="B468" s="29" t="s">
        <v>529</v>
      </c>
      <c r="C468" s="30" t="str">
        <f aca="false">LEFT(B468,2)</f>
        <v>12</v>
      </c>
      <c r="D468" s="30" t="str">
        <f aca="false">RIGHT(B468,2)</f>
        <v>02</v>
      </c>
      <c r="E468" s="23" t="s">
        <v>530</v>
      </c>
      <c r="F468" s="29" t="s">
        <v>527</v>
      </c>
      <c r="G468" s="23" t="s">
        <v>528</v>
      </c>
      <c r="H468" s="29" t="s">
        <v>154</v>
      </c>
      <c r="I468" s="23" t="s">
        <v>155</v>
      </c>
      <c r="J468" s="31" t="n">
        <v>4012</v>
      </c>
      <c r="K468" s="31" t="n">
        <v>567.5</v>
      </c>
      <c r="L468" s="32" t="n">
        <f aca="false">ROUND(K468/J468*100,1)</f>
        <v>14.1</v>
      </c>
      <c r="M468" s="33" t="n">
        <v>4012000</v>
      </c>
      <c r="N468" s="34" t="n">
        <v>567459.42</v>
      </c>
      <c r="O468" s="0" t="n">
        <f aca="false">J468-ROUND(M468/1000,1)</f>
        <v>0</v>
      </c>
      <c r="P468" s="0" t="n">
        <f aca="false">K468-ROUND(N468/1000,1)</f>
        <v>0</v>
      </c>
    </row>
    <row r="469" customFormat="false" ht="34.8" hidden="false" customHeight="true" outlineLevel="0" collapsed="false">
      <c r="A469" s="20" t="str">
        <f aca="false">E469</f>
        <v>ОБСЛУЖИВАНИЕ ГОСУДАРСТВЕННОГО И МУНИЦИПАЛЬНОГО ДОЛГА</v>
      </c>
      <c r="B469" s="21" t="s">
        <v>531</v>
      </c>
      <c r="C469" s="22" t="str">
        <f aca="false">LEFT(B469,2)</f>
        <v>13</v>
      </c>
      <c r="D469" s="22" t="str">
        <f aca="false">RIGHT(B469,2)</f>
        <v>00</v>
      </c>
      <c r="E469" s="23" t="s">
        <v>532</v>
      </c>
      <c r="F469" s="21"/>
      <c r="G469" s="23"/>
      <c r="H469" s="21"/>
      <c r="I469" s="23"/>
      <c r="J469" s="24" t="n">
        <v>22255.8</v>
      </c>
      <c r="K469" s="24" t="n">
        <v>2457.8</v>
      </c>
      <c r="L469" s="25" t="n">
        <f aca="false">ROUND(K469/J469*100,1)</f>
        <v>11</v>
      </c>
      <c r="M469" s="26" t="n">
        <v>22255797.74</v>
      </c>
      <c r="N469" s="27" t="n">
        <v>2457815.8</v>
      </c>
      <c r="O469" s="0" t="n">
        <f aca="false">J469-ROUND(M469/1000,1)</f>
        <v>0</v>
      </c>
      <c r="P469" s="0" t="n">
        <f aca="false">K469-ROUND(N469/1000,1)</f>
        <v>0</v>
      </c>
    </row>
    <row r="470" customFormat="false" ht="34.8" hidden="false" customHeight="true" outlineLevel="1" collapsed="false">
      <c r="A470" s="20" t="str">
        <f aca="false">E470</f>
        <v>Обслуживание государственного внутреннего и муниципального долга</v>
      </c>
      <c r="B470" s="21" t="s">
        <v>533</v>
      </c>
      <c r="C470" s="22" t="str">
        <f aca="false">LEFT(B470,2)</f>
        <v>13</v>
      </c>
      <c r="D470" s="22" t="str">
        <f aca="false">RIGHT(B470,2)</f>
        <v>01</v>
      </c>
      <c r="E470" s="23" t="s">
        <v>534</v>
      </c>
      <c r="F470" s="21"/>
      <c r="G470" s="23"/>
      <c r="H470" s="21"/>
      <c r="I470" s="23"/>
      <c r="J470" s="24" t="n">
        <v>22255.8</v>
      </c>
      <c r="K470" s="24" t="n">
        <v>2457.8</v>
      </c>
      <c r="L470" s="25" t="n">
        <f aca="false">ROUND(K470/J470*100,1)</f>
        <v>11</v>
      </c>
      <c r="M470" s="26" t="n">
        <v>22255797.74</v>
      </c>
      <c r="N470" s="27" t="n">
        <v>2457815.8</v>
      </c>
      <c r="O470" s="0" t="n">
        <f aca="false">J470-ROUND(M470/1000,1)</f>
        <v>0</v>
      </c>
      <c r="P470" s="0" t="n">
        <f aca="false">K470-ROUND(N470/1000,1)</f>
        <v>0</v>
      </c>
    </row>
    <row r="471" customFormat="false" ht="36" hidden="false" customHeight="true" outlineLevel="2" collapsed="false">
      <c r="A471" s="28" t="str">
        <f aca="false">CONCATENATE(G471,CHAR(10),"-",I471)</f>
        <v>Исполнение долговых обязательств
-Обслуживание муниципального долга</v>
      </c>
      <c r="B471" s="29" t="s">
        <v>533</v>
      </c>
      <c r="C471" s="30" t="str">
        <f aca="false">LEFT(B471,2)</f>
        <v>13</v>
      </c>
      <c r="D471" s="30" t="str">
        <f aca="false">RIGHT(B471,2)</f>
        <v>01</v>
      </c>
      <c r="E471" s="23" t="s">
        <v>534</v>
      </c>
      <c r="F471" s="29" t="s">
        <v>535</v>
      </c>
      <c r="G471" s="23" t="s">
        <v>536</v>
      </c>
      <c r="H471" s="29" t="s">
        <v>537</v>
      </c>
      <c r="I471" s="23" t="s">
        <v>538</v>
      </c>
      <c r="J471" s="31" t="n">
        <v>22255.8</v>
      </c>
      <c r="K471" s="31" t="n">
        <v>2457.8</v>
      </c>
      <c r="L471" s="32" t="n">
        <f aca="false">ROUND(K471/J471*100,1)</f>
        <v>11</v>
      </c>
      <c r="M471" s="33" t="n">
        <v>22255797.74</v>
      </c>
      <c r="N471" s="34" t="n">
        <v>2457815.8</v>
      </c>
      <c r="O471" s="0" t="n">
        <f aca="false">J471-ROUND(M471/1000,1)</f>
        <v>0</v>
      </c>
      <c r="P471" s="0" t="n">
        <f aca="false">K471-ROUND(N471/1000,1)</f>
        <v>0</v>
      </c>
    </row>
    <row r="472" customFormat="false" ht="18.6" hidden="false" customHeight="true" outlineLevel="0" collapsed="false">
      <c r="A472" s="37" t="s">
        <v>539</v>
      </c>
      <c r="B472" s="37"/>
      <c r="C472" s="38"/>
      <c r="D472" s="38"/>
      <c r="E472" s="39"/>
      <c r="F472" s="37"/>
      <c r="G472" s="39"/>
      <c r="H472" s="37"/>
      <c r="I472" s="39"/>
      <c r="J472" s="40" t="n">
        <v>3672127.1</v>
      </c>
      <c r="K472" s="40" t="n">
        <v>678226.5</v>
      </c>
      <c r="L472" s="41" t="n">
        <f aca="false">ROUND(K472/J472*100,1)</f>
        <v>18.5</v>
      </c>
      <c r="M472" s="42" t="n">
        <v>3672127105.27</v>
      </c>
      <c r="N472" s="43" t="n">
        <v>678226484.68</v>
      </c>
      <c r="O472" s="0" t="n">
        <f aca="false">J472-ROUND(M472/1000,1)</f>
        <v>0</v>
      </c>
      <c r="P472" s="0" t="n">
        <f aca="false">K472-ROUND(N472/1000,1)</f>
        <v>0</v>
      </c>
    </row>
  </sheetData>
  <autoFilter ref="A13:P472"/>
  <mergeCells count="7">
    <mergeCell ref="A6:L6"/>
    <mergeCell ref="A7:L7"/>
    <mergeCell ref="A8:L8"/>
    <mergeCell ref="A11:A12"/>
    <mergeCell ref="C11:H11"/>
    <mergeCell ref="J11:K11"/>
    <mergeCell ref="L11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9T09:57:12Z</dcterms:created>
  <dc:creator>USER</dc:creator>
  <dc:description>POI HSSF rep:2.50.0.55</dc:description>
  <dc:language>en-US</dc:language>
  <cp:lastModifiedBy>Пользователь</cp:lastModifiedBy>
  <cp:lastPrinted>2020-04-20T06:45:27Z</cp:lastPrinted>
  <dcterms:modified xsi:type="dcterms:W3CDTF">2020-04-20T06:46:01Z</dcterms:modified>
  <cp:revision>0</cp:revision>
  <dc:subject/>
  <dc:title/>
</cp:coreProperties>
</file>