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1:$K$137</definedName>
    <definedName function="false" hidden="false" localSheetId="0" name="APPT" vbProcedure="false">Бюджет!$A$19</definedName>
    <definedName function="false" hidden="false" localSheetId="0" name="FIO" vbProcedure="false">Бюджет!$I$19</definedName>
    <definedName function="false" hidden="false" localSheetId="0" name="LAST_CELL" vbProcedure="false">Бюджет!$M$143</definedName>
    <definedName function="false" hidden="false" localSheetId="0" name="SIGN" vbProcedure="false">Бюджет!$A$19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7">
  <si>
    <t xml:space="preserve">Приложение №4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Программные и непрограммные расходы бюджета городского округа  город Бор за I квартал 2020 года</t>
  </si>
  <si>
    <t xml:space="preserve">тыс. руб.</t>
  </si>
  <si>
    <t xml:space="preserve">КБК</t>
  </si>
  <si>
    <t xml:space="preserve">Наименование</t>
  </si>
  <si>
    <t xml:space="preserve">Наименование исполнителей и соисполнителей</t>
  </si>
  <si>
    <t xml:space="preserve">Исполнено за I квартал 2020 года</t>
  </si>
  <si>
    <t xml:space="preserve">%</t>
  </si>
  <si>
    <t xml:space="preserve">КВСР</t>
  </si>
  <si>
    <t xml:space="preserve">Ассигнования за I квартал 2020 года</t>
  </si>
  <si>
    <t xml:space="preserve">Расход по ЛС</t>
  </si>
  <si>
    <t xml:space="preserve">Исполнения</t>
  </si>
  <si>
    <t xml:space="preserve">Ассигнования 2020 год</t>
  </si>
  <si>
    <t xml:space="preserve">0000000000</t>
  </si>
  <si>
    <t xml:space="preserve">Муниципальные программы</t>
  </si>
  <si>
    <t xml:space="preserve">0100000000</t>
  </si>
  <si>
    <t xml:space="preserve">Муниципальная программа "Развитие образования и молодежной политики в городском округе г. Бор"</t>
  </si>
  <si>
    <t xml:space="preserve">349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367</t>
  </si>
  <si>
    <t xml:space="preserve">Управление физической культуры и спорта администрации городского округа город Бор Нижегородской области</t>
  </si>
  <si>
    <t xml:space="preserve">374</t>
  </si>
  <si>
    <t xml:space="preserve">Управление образования и молодежной политики администрации городского округа город Бор Нижегородской области</t>
  </si>
  <si>
    <t xml:space="preserve">0200000000</t>
  </si>
  <si>
    <t xml:space="preserve">Муниципальная программа "Адресная инвестиционная программа капитальных вложений городского округа г. Бор "</t>
  </si>
  <si>
    <t xml:space="preserve">488</t>
  </si>
  <si>
    <t xml:space="preserve">Администрация городского округа город Бор Нижегородской области</t>
  </si>
  <si>
    <t xml:space="preserve">0300000000</t>
  </si>
  <si>
    <t xml:space="preserve">Муниципальная программа "Социальная поддержка населения и общественных организаций городского округа г. Бор "</t>
  </si>
  <si>
    <t xml:space="preserve">357</t>
  </si>
  <si>
    <t xml:space="preserve">Управление культуры и туризма администрации городского округа город Бор Нижегородской области</t>
  </si>
  <si>
    <t xml:space="preserve">0400000000</t>
  </si>
  <si>
    <t xml:space="preserve">Муниципальная программа "Обеспечение граждан доступным и комфортным жильем на территории городского округа г. Бор"</t>
  </si>
  <si>
    <t xml:space="preserve">001</t>
  </si>
  <si>
    <t xml:space="preserve">Департамент финансов администрации городского округа город Бор Нижегородской области</t>
  </si>
  <si>
    <t xml:space="preserve">366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0500000000</t>
  </si>
  <si>
    <t xml:space="preserve">Муниципальная программа "Развитие сферы жилищно-коммунального хозяйства городского округа г. Бор"</t>
  </si>
  <si>
    <t xml:space="preserve">004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005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006</t>
  </si>
  <si>
    <t xml:space="preserve">Линдовский территориальный отдел администрации городского округа город Бор Нижегородской области</t>
  </si>
  <si>
    <t xml:space="preserve">007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008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009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010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011</t>
  </si>
  <si>
    <t xml:space="preserve">Ямновский территориальный отдел администрации городского округа город Бор Нижегородской области</t>
  </si>
  <si>
    <t xml:space="preserve">012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013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014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0700000000</t>
  </si>
  <si>
    <t xml:space="preserve">Муниципальная программа "Экология и охрана окружающей среды городского округа г. Бор"</t>
  </si>
  <si>
    <t xml:space="preserve">0800000000</t>
  </si>
  <si>
    <t xml:space="preserve">Муниципальная программа "Содержание и развитие дорожного хозяйства городского округа г. Бор"</t>
  </si>
  <si>
    <t xml:space="preserve">0900000000</t>
  </si>
  <si>
    <t xml:space="preserve">Муниципальная программа "Развитие культуры в городском округе г. Бор"</t>
  </si>
  <si>
    <t xml:space="preserve">1000000000</t>
  </si>
  <si>
    <t xml:space="preserve">Муниципальная программа "Профилактика безнадзорности и правонарушений несовершеннолетних городского округа г. Бор"</t>
  </si>
  <si>
    <t xml:space="preserve">1100000000</t>
  </si>
  <si>
    <t xml:space="preserve">Муниципальная программа "Улучшение условий и охраны труда в организациях городского округа г. Бор"</t>
  </si>
  <si>
    <t xml:space="preserve">1200000000</t>
  </si>
  <si>
    <t xml:space="preserve">Муниципальная программа "Развитие физической культуры и спорта городского округа г.Бор"</t>
  </si>
  <si>
    <t xml:space="preserve">1300000000</t>
  </si>
  <si>
    <t xml:space="preserve">Муниципальная программа "Развитие агропромышленного комплекса в городском округе г. Бор "</t>
  </si>
  <si>
    <t xml:space="preserve">382</t>
  </si>
  <si>
    <t xml:space="preserve">Управление сельского хозяйства администрации городского округа город Бор Нижегородской области</t>
  </si>
  <si>
    <t xml:space="preserve">1500000000</t>
  </si>
  <si>
    <t xml:space="preserve">Муниципальная программа "Развитие малого и среднего предпринимательства городского округа г. Бор"</t>
  </si>
  <si>
    <t xml:space="preserve">1600000000</t>
  </si>
  <si>
    <t xml:space="preserve">Муниципальная программа "Имущественно-земельная политика городского округа г. Бор"</t>
  </si>
  <si>
    <t xml:space="preserve">1700000000</t>
  </si>
  <si>
    <t xml:space="preserve">Муниципальная программа "Управление муниципальными финансами городского округа г. Бор"</t>
  </si>
  <si>
    <t xml:space="preserve">1900000000</t>
  </si>
  <si>
    <t xml:space="preserve">Муниципальная программа "Противодействие коррупции на территории городского округа г. Бор"</t>
  </si>
  <si>
    <t xml:space="preserve">20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городского округа г. Бор"</t>
  </si>
  <si>
    <t xml:space="preserve">2100000000</t>
  </si>
  <si>
    <t xml:space="preserve">Муниципальная программа «Патриотическое и духовно-нравственное воспитание граждан в городском округе г.Бор»</t>
  </si>
  <si>
    <t xml:space="preserve">2200000000</t>
  </si>
  <si>
    <t xml:space="preserve">Муниципальная программа «Комплексные меры противодействия злоупотреблению наркотиками и их незаконному обороту в городском округе г. Бор»</t>
  </si>
  <si>
    <t xml:space="preserve">2300000000</t>
  </si>
  <si>
    <t xml:space="preserve">Муниципальная программа "Профилактика правонарушений и противодействие проявлениям терроризма и экстремизма на территории городского округа г. Бор"</t>
  </si>
  <si>
    <t xml:space="preserve">2400000000</t>
  </si>
  <si>
    <t xml:space="preserve">Муниципальная программа «Совершенствование муниципального управления и обеспечение деятельности органов местного самоуправления городского округа г. Бор»</t>
  </si>
  <si>
    <t xml:space="preserve">2500000000</t>
  </si>
  <si>
    <t xml:space="preserve">Муниципальная программа "Организация и предоставление государственных и муниципальных услуг физическим и юридическим лицам на территории городского округа г. Бор"</t>
  </si>
  <si>
    <t xml:space="preserve">2600000000</t>
  </si>
  <si>
    <t xml:space="preserve">Муниципальная программа "Формирование современной городской среды на территории городского округа г. Бор"</t>
  </si>
  <si>
    <t xml:space="preserve">7700000000</t>
  </si>
  <si>
    <t xml:space="preserve">Непрограммные расходы</t>
  </si>
  <si>
    <t xml:space="preserve">330</t>
  </si>
  <si>
    <t xml:space="preserve">Совет депутатов городского округа город Бор Нижегород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8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0.66"/>
    <col collapsed="false" customWidth="true" hidden="false" outlineLevel="0" max="2" min="2" style="0" width="63.32"/>
    <col collapsed="false" customWidth="true" hidden="true" outlineLevel="0" max="3" min="3" style="0" width="10.32"/>
    <col collapsed="false" customWidth="true" hidden="false" outlineLevel="0" max="4" min="4" style="0" width="100.43"/>
    <col collapsed="false" customWidth="true" hidden="false" outlineLevel="0" max="5" min="5" style="1" width="27.66"/>
    <col collapsed="false" customWidth="true" hidden="false" outlineLevel="0" max="6" min="6" style="1" width="24.99"/>
    <col collapsed="false" customWidth="true" hidden="false" outlineLevel="0" max="7" min="7" style="0" width="23.55"/>
    <col collapsed="false" customWidth="true" hidden="true" outlineLevel="0" max="9" min="8" style="1" width="15.43"/>
    <col collapsed="false" customWidth="true" hidden="true" outlineLevel="0" max="10" min="10" style="1" width="13.1"/>
    <col collapsed="false" customWidth="false" hidden="true" outlineLevel="0" max="11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/>
      <c r="F1" s="4" t="s">
        <v>0</v>
      </c>
      <c r="G1" s="2"/>
    </row>
    <row r="2" customFormat="false" ht="18" hidden="false" customHeight="false" outlineLevel="0" collapsed="false">
      <c r="A2" s="2"/>
      <c r="B2" s="2"/>
      <c r="C2" s="2"/>
      <c r="D2" s="2"/>
      <c r="E2" s="3"/>
      <c r="F2" s="4" t="s">
        <v>1</v>
      </c>
      <c r="G2" s="2"/>
    </row>
    <row r="3" customFormat="false" ht="18" hidden="false" customHeight="false" outlineLevel="0" collapsed="false">
      <c r="A3" s="2"/>
      <c r="B3" s="2"/>
      <c r="C3" s="2"/>
      <c r="D3" s="2"/>
      <c r="E3" s="3"/>
      <c r="F3" s="4" t="s">
        <v>2</v>
      </c>
      <c r="G3" s="2"/>
    </row>
    <row r="4" customFormat="false" ht="18" hidden="false" customHeight="false" outlineLevel="0" collapsed="false">
      <c r="A4" s="2"/>
      <c r="B4" s="2"/>
      <c r="C4" s="2"/>
      <c r="D4" s="2"/>
      <c r="E4" s="3"/>
      <c r="F4" s="4" t="s">
        <v>3</v>
      </c>
      <c r="G4" s="2"/>
    </row>
    <row r="5" customFormat="false" ht="18" hidden="false" customHeight="false" outlineLevel="0" collapsed="false">
      <c r="A5" s="2"/>
      <c r="B5" s="2"/>
      <c r="C5" s="2"/>
      <c r="D5" s="2"/>
      <c r="E5" s="3"/>
      <c r="F5" s="4"/>
      <c r="G5" s="2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" hidden="false" customHeight="false" outlineLevel="0" collapsed="false">
      <c r="A7" s="2"/>
      <c r="B7" s="2"/>
      <c r="C7" s="2"/>
      <c r="D7" s="2"/>
      <c r="E7" s="3"/>
      <c r="F7" s="3"/>
      <c r="G7" s="2"/>
    </row>
    <row r="8" customFormat="false" ht="18.6" hidden="false" customHeight="false" outlineLevel="0" collapsed="false">
      <c r="A8" s="2"/>
      <c r="B8" s="2"/>
      <c r="C8" s="2"/>
      <c r="D8" s="2"/>
      <c r="E8" s="3"/>
      <c r="F8" s="6" t="s">
        <v>5</v>
      </c>
      <c r="G8" s="2"/>
    </row>
    <row r="9" customFormat="false" ht="18" hidden="false" customHeight="true" outlineLevel="0" collapsed="false">
      <c r="A9" s="7" t="s">
        <v>6</v>
      </c>
      <c r="B9" s="8" t="s">
        <v>7</v>
      </c>
      <c r="C9" s="9"/>
      <c r="D9" s="8" t="s">
        <v>8</v>
      </c>
      <c r="E9" s="10" t="s">
        <v>9</v>
      </c>
      <c r="F9" s="10"/>
      <c r="G9" s="11" t="s">
        <v>10</v>
      </c>
    </row>
    <row r="10" customFormat="false" ht="35.4" hidden="false" customHeight="false" outlineLevel="0" collapsed="false">
      <c r="A10" s="7"/>
      <c r="B10" s="8"/>
      <c r="C10" s="12" t="s">
        <v>11</v>
      </c>
      <c r="D10" s="8"/>
      <c r="E10" s="13" t="s">
        <v>12</v>
      </c>
      <c r="F10" s="13" t="s">
        <v>13</v>
      </c>
      <c r="G10" s="14" t="s">
        <v>14</v>
      </c>
      <c r="H10" s="15" t="s">
        <v>15</v>
      </c>
      <c r="I10" s="16" t="s">
        <v>13</v>
      </c>
    </row>
    <row r="11" customFormat="false" ht="13.2" hidden="false" customHeight="false" outlineLevel="0" collapsed="false">
      <c r="A11" s="17"/>
      <c r="B11" s="18"/>
      <c r="C11" s="18"/>
      <c r="D11" s="18"/>
      <c r="E11" s="19"/>
      <c r="F11" s="19"/>
      <c r="G11" s="20"/>
    </row>
    <row r="12" customFormat="false" ht="18" hidden="false" customHeight="false" outlineLevel="0" collapsed="false">
      <c r="A12" s="21" t="s">
        <v>16</v>
      </c>
      <c r="B12" s="22" t="s">
        <v>17</v>
      </c>
      <c r="C12" s="23"/>
      <c r="D12" s="24"/>
      <c r="E12" s="25" t="n">
        <f aca="false">E13+E17+E19+E25+E29+E43+E45+E59+E61+E63+E65+E67+E69+E71+E73+E78+E80+E93+E98+E103+E105+E114+E116</f>
        <v>3521722.8</v>
      </c>
      <c r="F12" s="25" t="n">
        <f aca="false">F13+F17+F19+F25+F29+F43+F45+F59+F61+F63+F65+F67+F69+F71+F73+F78+F80+F93+F98+F103+F105+F114+F116</f>
        <v>622437.7</v>
      </c>
      <c r="G12" s="26" t="n">
        <f aca="false">ROUND(F12/E12*100,1)</f>
        <v>17.7</v>
      </c>
      <c r="H12" s="27" t="n">
        <f aca="false">H13+H17+H19+H25+H29+H43+H45+H59+H61+H63+H65+H67+H69+H71+H73+H78+H80+H93+H98+H103+H105+H114+H116</f>
        <v>3521722845.15</v>
      </c>
      <c r="I12" s="27" t="n">
        <f aca="false">I13+I17+I19+I25+I29+I43+I45+I59+I61+I63+I65+I67+I69+I71+I73+I78+I80+I93+I98+I103+I105+I114+I116</f>
        <v>622437841.61</v>
      </c>
      <c r="J12" s="1" t="n">
        <f aca="false">E12-ROUND(H12/1000,1)</f>
        <v>0</v>
      </c>
      <c r="K12" s="1" t="n">
        <f aca="false">F12-ROUND(I12/1000,1)</f>
        <v>-0.0999999999767169</v>
      </c>
    </row>
    <row r="13" customFormat="false" ht="52.2" hidden="false" customHeight="false" outlineLevel="0" collapsed="false">
      <c r="A13" s="28" t="s">
        <v>18</v>
      </c>
      <c r="B13" s="22" t="s">
        <v>19</v>
      </c>
      <c r="C13" s="29"/>
      <c r="D13" s="22"/>
      <c r="E13" s="30" t="n">
        <v>1910394.5</v>
      </c>
      <c r="F13" s="30" t="n">
        <v>403336.2</v>
      </c>
      <c r="G13" s="30" t="n">
        <f aca="false">ROUND(F13/E13*100,1)</f>
        <v>21.1</v>
      </c>
      <c r="H13" s="31" t="n">
        <v>1910394471</v>
      </c>
      <c r="I13" s="32" t="n">
        <v>403336201.97</v>
      </c>
      <c r="J13" s="1" t="n">
        <f aca="false">E13-ROUND(H13/1000,1)</f>
        <v>0</v>
      </c>
      <c r="K13" s="1" t="n">
        <f aca="false">F13-ROUND(I13/1000,1)</f>
        <v>0</v>
      </c>
    </row>
    <row r="14" customFormat="false" ht="36" hidden="false" customHeight="false" outlineLevel="1" collapsed="false">
      <c r="A14" s="33"/>
      <c r="B14" s="34"/>
      <c r="C14" s="35" t="s">
        <v>20</v>
      </c>
      <c r="D14" s="36" t="s">
        <v>21</v>
      </c>
      <c r="E14" s="37" t="n">
        <v>201.2</v>
      </c>
      <c r="F14" s="37" t="n">
        <v>0</v>
      </c>
      <c r="G14" s="37" t="n">
        <f aca="false">ROUND(F14/E14*100,1)</f>
        <v>0</v>
      </c>
      <c r="H14" s="38" t="n">
        <v>201200</v>
      </c>
      <c r="I14" s="39" t="n">
        <v>0</v>
      </c>
      <c r="J14" s="1" t="n">
        <f aca="false">E14-ROUND(H14/1000,1)</f>
        <v>0</v>
      </c>
      <c r="K14" s="1" t="n">
        <f aca="false">F14-ROUND(I14/1000,1)</f>
        <v>0</v>
      </c>
    </row>
    <row r="15" customFormat="false" ht="36" hidden="false" customHeight="false" outlineLevel="1" collapsed="false">
      <c r="A15" s="33"/>
      <c r="B15" s="34"/>
      <c r="C15" s="35" t="s">
        <v>22</v>
      </c>
      <c r="D15" s="36" t="s">
        <v>23</v>
      </c>
      <c r="E15" s="37" t="n">
        <v>454.5</v>
      </c>
      <c r="F15" s="37" t="n">
        <v>0</v>
      </c>
      <c r="G15" s="37" t="n">
        <f aca="false">ROUND(F15/E15*100,1)</f>
        <v>0</v>
      </c>
      <c r="H15" s="38" t="n">
        <v>454500</v>
      </c>
      <c r="I15" s="39" t="n">
        <v>0</v>
      </c>
      <c r="J15" s="1" t="n">
        <f aca="false">E15-ROUND(H15/1000,1)</f>
        <v>0</v>
      </c>
      <c r="K15" s="1" t="n">
        <f aca="false">F15-ROUND(I15/1000,1)</f>
        <v>0</v>
      </c>
    </row>
    <row r="16" customFormat="false" ht="36" hidden="false" customHeight="false" outlineLevel="1" collapsed="false">
      <c r="A16" s="33"/>
      <c r="B16" s="34"/>
      <c r="C16" s="35" t="s">
        <v>24</v>
      </c>
      <c r="D16" s="36" t="s">
        <v>25</v>
      </c>
      <c r="E16" s="37" t="n">
        <v>1909738.8</v>
      </c>
      <c r="F16" s="37" t="n">
        <v>403336.2</v>
      </c>
      <c r="G16" s="37" t="n">
        <f aca="false">ROUND(F16/E16*100,1)</f>
        <v>21.1</v>
      </c>
      <c r="H16" s="38" t="n">
        <v>1909738771</v>
      </c>
      <c r="I16" s="39" t="n">
        <v>403336201.97</v>
      </c>
      <c r="J16" s="1" t="n">
        <f aca="false">E16-ROUND(H16/1000,1)</f>
        <v>0</v>
      </c>
      <c r="K16" s="1" t="n">
        <f aca="false">F16-ROUND(I16/1000,1)</f>
        <v>0</v>
      </c>
    </row>
    <row r="17" customFormat="false" ht="52.2" hidden="false" customHeight="false" outlineLevel="0" collapsed="false">
      <c r="A17" s="40" t="s">
        <v>26</v>
      </c>
      <c r="B17" s="41" t="s">
        <v>27</v>
      </c>
      <c r="C17" s="42"/>
      <c r="D17" s="41"/>
      <c r="E17" s="43" t="n">
        <v>289971.4</v>
      </c>
      <c r="F17" s="43" t="n">
        <v>6883</v>
      </c>
      <c r="G17" s="26" t="n">
        <f aca="false">ROUND(F17/E17*100,1)</f>
        <v>2.4</v>
      </c>
      <c r="H17" s="31" t="n">
        <v>289971429.12</v>
      </c>
      <c r="I17" s="32" t="n">
        <v>6883039.74</v>
      </c>
      <c r="J17" s="1" t="n">
        <f aca="false">E17-ROUND(H17/1000,1)</f>
        <v>0</v>
      </c>
      <c r="K17" s="1" t="n">
        <f aca="false">F17-ROUND(I17/1000,1)</f>
        <v>0</v>
      </c>
    </row>
    <row r="18" customFormat="false" ht="18" hidden="false" customHeight="false" outlineLevel="1" collapsed="false">
      <c r="A18" s="33"/>
      <c r="B18" s="34"/>
      <c r="C18" s="44" t="s">
        <v>28</v>
      </c>
      <c r="D18" s="34" t="s">
        <v>29</v>
      </c>
      <c r="E18" s="45" t="n">
        <v>289971.4</v>
      </c>
      <c r="F18" s="45" t="n">
        <v>6883</v>
      </c>
      <c r="G18" s="46" t="n">
        <f aca="false">ROUND(F18/E18*100,1)</f>
        <v>2.4</v>
      </c>
      <c r="H18" s="38" t="n">
        <v>289971429.12</v>
      </c>
      <c r="I18" s="39" t="n">
        <v>6883039.74</v>
      </c>
      <c r="J18" s="1" t="n">
        <f aca="false">E18-ROUND(H18/1000,1)</f>
        <v>0</v>
      </c>
      <c r="K18" s="1" t="n">
        <f aca="false">F18-ROUND(I18/1000,1)</f>
        <v>0</v>
      </c>
    </row>
    <row r="19" customFormat="false" ht="52.2" hidden="false" customHeight="false" outlineLevel="0" collapsed="false">
      <c r="A19" s="40" t="s">
        <v>30</v>
      </c>
      <c r="B19" s="41" t="s">
        <v>31</v>
      </c>
      <c r="C19" s="47"/>
      <c r="D19" s="22"/>
      <c r="E19" s="30" t="n">
        <v>29027.9</v>
      </c>
      <c r="F19" s="30" t="n">
        <v>5621.8</v>
      </c>
      <c r="G19" s="30" t="n">
        <f aca="false">ROUND(F19/E19*100,1)</f>
        <v>19.4</v>
      </c>
      <c r="H19" s="31" t="n">
        <v>29027900</v>
      </c>
      <c r="I19" s="32" t="n">
        <v>5621786.26</v>
      </c>
      <c r="J19" s="1" t="n">
        <f aca="false">E19-ROUND(H19/1000,1)</f>
        <v>0</v>
      </c>
      <c r="K19" s="1" t="n">
        <f aca="false">F19-ROUND(I19/1000,1)</f>
        <v>0</v>
      </c>
    </row>
    <row r="20" customFormat="false" ht="36" hidden="false" customHeight="false" outlineLevel="1" collapsed="false">
      <c r="A20" s="33"/>
      <c r="B20" s="34"/>
      <c r="C20" s="35" t="s">
        <v>20</v>
      </c>
      <c r="D20" s="36" t="s">
        <v>21</v>
      </c>
      <c r="E20" s="37" t="n">
        <v>159</v>
      </c>
      <c r="F20" s="37" t="n">
        <v>0</v>
      </c>
      <c r="G20" s="37" t="n">
        <f aca="false">ROUND(F20/E20*100,1)</f>
        <v>0</v>
      </c>
      <c r="H20" s="38" t="n">
        <v>159000</v>
      </c>
      <c r="I20" s="39" t="n">
        <v>0</v>
      </c>
      <c r="J20" s="1" t="n">
        <f aca="false">E20-ROUND(H20/1000,1)</f>
        <v>0</v>
      </c>
      <c r="K20" s="1" t="n">
        <f aca="false">F20-ROUND(I20/1000,1)</f>
        <v>0</v>
      </c>
    </row>
    <row r="21" customFormat="false" ht="36" hidden="false" customHeight="false" outlineLevel="1" collapsed="false">
      <c r="A21" s="33"/>
      <c r="B21" s="34"/>
      <c r="C21" s="35" t="s">
        <v>32</v>
      </c>
      <c r="D21" s="36" t="s">
        <v>33</v>
      </c>
      <c r="E21" s="37" t="n">
        <v>415.2</v>
      </c>
      <c r="F21" s="37" t="n">
        <v>30.7</v>
      </c>
      <c r="G21" s="37" t="n">
        <f aca="false">ROUND(F21/E21*100,1)</f>
        <v>7.4</v>
      </c>
      <c r="H21" s="38" t="n">
        <v>415200</v>
      </c>
      <c r="I21" s="39" t="n">
        <v>30740</v>
      </c>
      <c r="J21" s="1" t="n">
        <f aca="false">E21-ROUND(H21/1000,1)</f>
        <v>0</v>
      </c>
      <c r="K21" s="1" t="n">
        <f aca="false">F21-ROUND(I21/1000,1)</f>
        <v>0</v>
      </c>
    </row>
    <row r="22" customFormat="false" ht="36" hidden="false" customHeight="false" outlineLevel="1" collapsed="false">
      <c r="A22" s="33"/>
      <c r="B22" s="34"/>
      <c r="C22" s="35" t="s">
        <v>22</v>
      </c>
      <c r="D22" s="36" t="s">
        <v>23</v>
      </c>
      <c r="E22" s="37" t="n">
        <v>292.8</v>
      </c>
      <c r="F22" s="37" t="n">
        <v>200</v>
      </c>
      <c r="G22" s="37" t="n">
        <f aca="false">ROUND(F22/E22*100,1)</f>
        <v>68.3</v>
      </c>
      <c r="H22" s="38" t="n">
        <v>292800</v>
      </c>
      <c r="I22" s="39" t="n">
        <v>200000</v>
      </c>
      <c r="J22" s="1" t="n">
        <f aca="false">E22-ROUND(H22/1000,1)</f>
        <v>0</v>
      </c>
      <c r="K22" s="1" t="n">
        <f aca="false">F22-ROUND(I22/1000,1)</f>
        <v>0</v>
      </c>
    </row>
    <row r="23" customFormat="false" ht="36" hidden="false" customHeight="false" outlineLevel="1" collapsed="false">
      <c r="A23" s="33"/>
      <c r="B23" s="34"/>
      <c r="C23" s="35" t="s">
        <v>24</v>
      </c>
      <c r="D23" s="36" t="s">
        <v>25</v>
      </c>
      <c r="E23" s="37" t="n">
        <v>3073</v>
      </c>
      <c r="F23" s="37" t="n">
        <v>0</v>
      </c>
      <c r="G23" s="37" t="n">
        <f aca="false">ROUND(F23/E23*100,1)</f>
        <v>0</v>
      </c>
      <c r="H23" s="38" t="n">
        <v>3073000</v>
      </c>
      <c r="I23" s="39" t="n">
        <v>0</v>
      </c>
      <c r="J23" s="1" t="n">
        <f aca="false">E23-ROUND(H23/1000,1)</f>
        <v>0</v>
      </c>
      <c r="K23" s="1" t="n">
        <f aca="false">F23-ROUND(I23/1000,1)</f>
        <v>0</v>
      </c>
    </row>
    <row r="24" customFormat="false" ht="22.2" hidden="false" customHeight="true" outlineLevel="1" collapsed="false">
      <c r="A24" s="33"/>
      <c r="B24" s="34"/>
      <c r="C24" s="35" t="s">
        <v>28</v>
      </c>
      <c r="D24" s="36" t="s">
        <v>29</v>
      </c>
      <c r="E24" s="37" t="n">
        <v>25087.9</v>
      </c>
      <c r="F24" s="37" t="n">
        <v>5391</v>
      </c>
      <c r="G24" s="37" t="n">
        <f aca="false">ROUND(F24/E24*100,1)</f>
        <v>21.5</v>
      </c>
      <c r="H24" s="38" t="n">
        <v>25087900</v>
      </c>
      <c r="I24" s="39" t="n">
        <v>5391046.26</v>
      </c>
      <c r="J24" s="1" t="n">
        <f aca="false">E24-ROUND(H24/1000,1)</f>
        <v>0</v>
      </c>
      <c r="K24" s="1" t="n">
        <f aca="false">F24-ROUND(I24/1000,1)</f>
        <v>0</v>
      </c>
    </row>
    <row r="25" customFormat="false" ht="52.2" hidden="false" customHeight="false" outlineLevel="0" collapsed="false">
      <c r="A25" s="28" t="s">
        <v>34</v>
      </c>
      <c r="B25" s="22" t="s">
        <v>35</v>
      </c>
      <c r="C25" s="29"/>
      <c r="D25" s="22"/>
      <c r="E25" s="30" t="n">
        <v>92975.8</v>
      </c>
      <c r="F25" s="30" t="n">
        <v>283.9</v>
      </c>
      <c r="G25" s="30" t="n">
        <f aca="false">ROUND(F25/E25*100,1)</f>
        <v>0.3</v>
      </c>
      <c r="H25" s="31" t="n">
        <v>92975839.32</v>
      </c>
      <c r="I25" s="32" t="n">
        <v>283938.76</v>
      </c>
      <c r="J25" s="1" t="n">
        <f aca="false">E25-ROUND(H25/1000,1)</f>
        <v>0</v>
      </c>
      <c r="K25" s="1" t="n">
        <f aca="false">F25-ROUND(I25/1000,1)</f>
        <v>0</v>
      </c>
    </row>
    <row r="26" customFormat="false" ht="36" hidden="false" customHeight="false" outlineLevel="1" collapsed="false">
      <c r="A26" s="33"/>
      <c r="B26" s="34"/>
      <c r="C26" s="35" t="s">
        <v>36</v>
      </c>
      <c r="D26" s="36" t="s">
        <v>37</v>
      </c>
      <c r="E26" s="37" t="n">
        <v>137</v>
      </c>
      <c r="F26" s="37" t="n">
        <v>29.8</v>
      </c>
      <c r="G26" s="37" t="n">
        <f aca="false">ROUND(F26/E26*100,1)</f>
        <v>21.8</v>
      </c>
      <c r="H26" s="38" t="n">
        <v>137000</v>
      </c>
      <c r="I26" s="39" t="n">
        <v>29760.76</v>
      </c>
      <c r="J26" s="1" t="n">
        <f aca="false">E26-ROUND(H26/1000,1)</f>
        <v>0</v>
      </c>
      <c r="K26" s="1" t="n">
        <f aca="false">F26-ROUND(I26/1000,1)</f>
        <v>0</v>
      </c>
    </row>
    <row r="27" customFormat="false" ht="36" hidden="false" customHeight="false" outlineLevel="1" collapsed="false">
      <c r="A27" s="33"/>
      <c r="B27" s="34"/>
      <c r="C27" s="35" t="s">
        <v>38</v>
      </c>
      <c r="D27" s="36" t="s">
        <v>39</v>
      </c>
      <c r="E27" s="37" t="n">
        <v>70181.6</v>
      </c>
      <c r="F27" s="37" t="n">
        <v>0</v>
      </c>
      <c r="G27" s="37" t="n">
        <f aca="false">ROUND(F27/E27*100,1)</f>
        <v>0</v>
      </c>
      <c r="H27" s="38" t="n">
        <v>70181646.03</v>
      </c>
      <c r="I27" s="39" t="n">
        <v>0</v>
      </c>
      <c r="J27" s="1" t="n">
        <f aca="false">E27-ROUND(H27/1000,1)</f>
        <v>0</v>
      </c>
      <c r="K27" s="1" t="n">
        <f aca="false">F27-ROUND(I27/1000,1)</f>
        <v>0</v>
      </c>
    </row>
    <row r="28" customFormat="false" ht="18" hidden="false" customHeight="false" outlineLevel="1" collapsed="false">
      <c r="A28" s="33"/>
      <c r="B28" s="34"/>
      <c r="C28" s="35" t="s">
        <v>28</v>
      </c>
      <c r="D28" s="36" t="s">
        <v>29</v>
      </c>
      <c r="E28" s="37" t="n">
        <v>22657.2</v>
      </c>
      <c r="F28" s="37" t="n">
        <v>254.2</v>
      </c>
      <c r="G28" s="37" t="n">
        <f aca="false">ROUND(F28/E28*100,1)</f>
        <v>1.1</v>
      </c>
      <c r="H28" s="38" t="n">
        <v>22657193.29</v>
      </c>
      <c r="I28" s="39" t="n">
        <v>254178</v>
      </c>
      <c r="J28" s="1" t="n">
        <f aca="false">E28-ROUND(H28/1000,1)</f>
        <v>0</v>
      </c>
      <c r="K28" s="1" t="n">
        <f aca="false">F28-ROUND(I28/1000,1)</f>
        <v>0</v>
      </c>
    </row>
    <row r="29" customFormat="false" ht="52.2" hidden="false" customHeight="false" outlineLevel="0" collapsed="false">
      <c r="A29" s="28" t="s">
        <v>40</v>
      </c>
      <c r="B29" s="22" t="s">
        <v>41</v>
      </c>
      <c r="C29" s="29"/>
      <c r="D29" s="22"/>
      <c r="E29" s="30" t="n">
        <v>287389.7</v>
      </c>
      <c r="F29" s="30" t="n">
        <v>54280.9</v>
      </c>
      <c r="G29" s="30" t="n">
        <f aca="false">ROUND(F29/E29*100,1)</f>
        <v>18.9</v>
      </c>
      <c r="H29" s="31" t="n">
        <v>287389749.25</v>
      </c>
      <c r="I29" s="32" t="n">
        <v>54280944.36</v>
      </c>
      <c r="J29" s="1" t="n">
        <f aca="false">E29-ROUND(H29/1000,1)</f>
        <v>0</v>
      </c>
      <c r="K29" s="1" t="n">
        <f aca="false">F29-ROUND(I29/1000,1)</f>
        <v>0</v>
      </c>
    </row>
    <row r="30" customFormat="false" ht="36" hidden="false" customHeight="false" outlineLevel="1" collapsed="false">
      <c r="A30" s="33"/>
      <c r="B30" s="34"/>
      <c r="C30" s="35" t="s">
        <v>42</v>
      </c>
      <c r="D30" s="36" t="s">
        <v>43</v>
      </c>
      <c r="E30" s="37" t="n">
        <v>12115.5</v>
      </c>
      <c r="F30" s="37" t="n">
        <v>2664.2</v>
      </c>
      <c r="G30" s="37" t="n">
        <f aca="false">ROUND(F30/E30*100,1)</f>
        <v>22</v>
      </c>
      <c r="H30" s="38" t="n">
        <v>12115512.26</v>
      </c>
      <c r="I30" s="39" t="n">
        <v>2664235.82</v>
      </c>
      <c r="J30" s="1" t="n">
        <f aca="false">E30-ROUND(H30/1000,1)</f>
        <v>0</v>
      </c>
      <c r="K30" s="1" t="n">
        <f aca="false">F30-ROUND(I30/1000,1)</f>
        <v>0</v>
      </c>
    </row>
    <row r="31" customFormat="false" ht="36" hidden="false" customHeight="false" outlineLevel="1" collapsed="false">
      <c r="A31" s="33"/>
      <c r="B31" s="34"/>
      <c r="C31" s="35" t="s">
        <v>44</v>
      </c>
      <c r="D31" s="36" t="s">
        <v>45</v>
      </c>
      <c r="E31" s="37" t="n">
        <v>7789.2</v>
      </c>
      <c r="F31" s="37" t="n">
        <v>1833.6</v>
      </c>
      <c r="G31" s="37" t="n">
        <f aca="false">ROUND(F31/E31*100,1)</f>
        <v>23.5</v>
      </c>
      <c r="H31" s="38" t="n">
        <v>7789222</v>
      </c>
      <c r="I31" s="39" t="n">
        <v>1833647.58</v>
      </c>
      <c r="J31" s="1" t="n">
        <f aca="false">E31-ROUND(H31/1000,1)</f>
        <v>0</v>
      </c>
      <c r="K31" s="1" t="n">
        <f aca="false">F31-ROUND(I31/1000,1)</f>
        <v>0</v>
      </c>
    </row>
    <row r="32" customFormat="false" ht="36" hidden="false" customHeight="false" outlineLevel="1" collapsed="false">
      <c r="A32" s="33"/>
      <c r="B32" s="34"/>
      <c r="C32" s="35" t="s">
        <v>46</v>
      </c>
      <c r="D32" s="36" t="s">
        <v>47</v>
      </c>
      <c r="E32" s="37" t="n">
        <v>10020.8</v>
      </c>
      <c r="F32" s="37" t="n">
        <v>2360.1</v>
      </c>
      <c r="G32" s="37" t="n">
        <f aca="false">ROUND(F32/E32*100,1)</f>
        <v>23.6</v>
      </c>
      <c r="H32" s="38" t="n">
        <v>10020820</v>
      </c>
      <c r="I32" s="39" t="n">
        <v>2360104.88</v>
      </c>
      <c r="J32" s="1" t="n">
        <f aca="false">E32-ROUND(H32/1000,1)</f>
        <v>0</v>
      </c>
      <c r="K32" s="1" t="n">
        <f aca="false">F32-ROUND(I32/1000,1)</f>
        <v>0</v>
      </c>
    </row>
    <row r="33" customFormat="false" ht="36" hidden="false" customHeight="false" outlineLevel="1" collapsed="false">
      <c r="A33" s="33"/>
      <c r="B33" s="34"/>
      <c r="C33" s="35" t="s">
        <v>48</v>
      </c>
      <c r="D33" s="36" t="s">
        <v>49</v>
      </c>
      <c r="E33" s="37" t="n">
        <v>7467.3</v>
      </c>
      <c r="F33" s="37" t="n">
        <v>1539.7</v>
      </c>
      <c r="G33" s="37" t="n">
        <f aca="false">ROUND(F33/E33*100,1)</f>
        <v>20.6</v>
      </c>
      <c r="H33" s="38" t="n">
        <v>7467300</v>
      </c>
      <c r="I33" s="39" t="n">
        <v>1539736.08</v>
      </c>
      <c r="J33" s="1" t="n">
        <f aca="false">E33-ROUND(H33/1000,1)</f>
        <v>0</v>
      </c>
      <c r="K33" s="1" t="n">
        <f aca="false">F33-ROUND(I33/1000,1)</f>
        <v>0</v>
      </c>
    </row>
    <row r="34" customFormat="false" ht="36" hidden="false" customHeight="false" outlineLevel="1" collapsed="false">
      <c r="A34" s="33"/>
      <c r="B34" s="34"/>
      <c r="C34" s="35" t="s">
        <v>50</v>
      </c>
      <c r="D34" s="36" t="s">
        <v>51</v>
      </c>
      <c r="E34" s="37" t="n">
        <f aca="false">4695.2</f>
        <v>4695.2</v>
      </c>
      <c r="F34" s="37" t="n">
        <v>1277.1</v>
      </c>
      <c r="G34" s="37" t="n">
        <f aca="false">ROUND(F34/E34*100,1)</f>
        <v>27.2</v>
      </c>
      <c r="H34" s="38" t="n">
        <v>4695164</v>
      </c>
      <c r="I34" s="39" t="n">
        <v>1277148.99</v>
      </c>
      <c r="J34" s="1" t="n">
        <f aca="false">E34-ROUND(H34/1000,1)</f>
        <v>0</v>
      </c>
      <c r="K34" s="1" t="n">
        <f aca="false">F34-ROUND(I34/1000,1)</f>
        <v>0</v>
      </c>
    </row>
    <row r="35" customFormat="false" ht="36" hidden="false" customHeight="false" outlineLevel="1" collapsed="false">
      <c r="A35" s="33"/>
      <c r="B35" s="34"/>
      <c r="C35" s="35" t="s">
        <v>52</v>
      </c>
      <c r="D35" s="36" t="s">
        <v>53</v>
      </c>
      <c r="E35" s="37" t="n">
        <v>9995.8</v>
      </c>
      <c r="F35" s="37" t="n">
        <v>3135.6</v>
      </c>
      <c r="G35" s="37" t="n">
        <f aca="false">ROUND(F35/E35*100,1)</f>
        <v>31.4</v>
      </c>
      <c r="H35" s="38" t="n">
        <v>9995781.4</v>
      </c>
      <c r="I35" s="39" t="n">
        <v>3135598.68</v>
      </c>
      <c r="J35" s="1" t="n">
        <f aca="false">E35-ROUND(H35/1000,1)</f>
        <v>0</v>
      </c>
      <c r="K35" s="1" t="n">
        <f aca="false">F35-ROUND(I35/1000,1)</f>
        <v>0</v>
      </c>
    </row>
    <row r="36" customFormat="false" ht="36" hidden="false" customHeight="false" outlineLevel="1" collapsed="false">
      <c r="A36" s="33"/>
      <c r="B36" s="34"/>
      <c r="C36" s="35" t="s">
        <v>54</v>
      </c>
      <c r="D36" s="36" t="s">
        <v>55</v>
      </c>
      <c r="E36" s="37" t="n">
        <v>8400.5</v>
      </c>
      <c r="F36" s="37" t="n">
        <v>1914.6</v>
      </c>
      <c r="G36" s="37" t="n">
        <f aca="false">ROUND(F36/E36*100,1)</f>
        <v>22.8</v>
      </c>
      <c r="H36" s="38" t="n">
        <v>8400535</v>
      </c>
      <c r="I36" s="39" t="n">
        <v>1914608.95</v>
      </c>
      <c r="J36" s="1" t="n">
        <f aca="false">E36-ROUND(H36/1000,1)</f>
        <v>0</v>
      </c>
      <c r="K36" s="1" t="n">
        <f aca="false">F36-ROUND(I36/1000,1)</f>
        <v>0</v>
      </c>
    </row>
    <row r="37" customFormat="false" ht="36" hidden="false" customHeight="false" outlineLevel="1" collapsed="false">
      <c r="A37" s="33"/>
      <c r="B37" s="34"/>
      <c r="C37" s="35" t="s">
        <v>56</v>
      </c>
      <c r="D37" s="36" t="s">
        <v>57</v>
      </c>
      <c r="E37" s="37" t="n">
        <v>9887.9</v>
      </c>
      <c r="F37" s="37" t="n">
        <v>2125.6</v>
      </c>
      <c r="G37" s="37" t="n">
        <f aca="false">ROUND(F37/E37*100,1)</f>
        <v>21.5</v>
      </c>
      <c r="H37" s="38" t="n">
        <v>9887925</v>
      </c>
      <c r="I37" s="39" t="n">
        <v>2125617.03</v>
      </c>
      <c r="J37" s="1" t="n">
        <f aca="false">E37-ROUND(H37/1000,1)</f>
        <v>0</v>
      </c>
      <c r="K37" s="1" t="n">
        <f aca="false">F37-ROUND(I37/1000,1)</f>
        <v>0</v>
      </c>
    </row>
    <row r="38" customFormat="false" ht="36" hidden="false" customHeight="false" outlineLevel="1" collapsed="false">
      <c r="A38" s="33"/>
      <c r="B38" s="34"/>
      <c r="C38" s="35" t="s">
        <v>58</v>
      </c>
      <c r="D38" s="36" t="s">
        <v>59</v>
      </c>
      <c r="E38" s="37" t="n">
        <v>1063</v>
      </c>
      <c r="F38" s="37" t="n">
        <v>122.1</v>
      </c>
      <c r="G38" s="37" t="n">
        <f aca="false">ROUND(F38/E38*100,1)</f>
        <v>11.5</v>
      </c>
      <c r="H38" s="38" t="n">
        <v>1063000</v>
      </c>
      <c r="I38" s="39" t="n">
        <v>122114.1</v>
      </c>
      <c r="J38" s="1" t="n">
        <f aca="false">E38-ROUND(H38/1000,1)</f>
        <v>0</v>
      </c>
      <c r="K38" s="1" t="n">
        <f aca="false">F38-ROUND(I38/1000,1)</f>
        <v>0</v>
      </c>
    </row>
    <row r="39" customFormat="false" ht="36" hidden="false" customHeight="false" outlineLevel="1" collapsed="false">
      <c r="A39" s="33"/>
      <c r="B39" s="34"/>
      <c r="C39" s="35" t="s">
        <v>60</v>
      </c>
      <c r="D39" s="36" t="s">
        <v>61</v>
      </c>
      <c r="E39" s="37" t="n">
        <v>1509.5</v>
      </c>
      <c r="F39" s="37" t="n">
        <v>81.1</v>
      </c>
      <c r="G39" s="37" t="n">
        <f aca="false">ROUND(F39/E39*100,1)</f>
        <v>5.4</v>
      </c>
      <c r="H39" s="38" t="n">
        <v>1509450</v>
      </c>
      <c r="I39" s="39" t="n">
        <v>81123.97</v>
      </c>
      <c r="J39" s="1" t="n">
        <f aca="false">E39-ROUND(H39/1000,1)</f>
        <v>0</v>
      </c>
      <c r="K39" s="1" t="n">
        <f aca="false">F39-ROUND(I39/1000,1)</f>
        <v>0</v>
      </c>
    </row>
    <row r="40" customFormat="false" ht="36" hidden="false" customHeight="false" outlineLevel="1" collapsed="false">
      <c r="A40" s="33"/>
      <c r="B40" s="34"/>
      <c r="C40" s="35" t="s">
        <v>62</v>
      </c>
      <c r="D40" s="36" t="s">
        <v>63</v>
      </c>
      <c r="E40" s="37" t="n">
        <v>1377.8</v>
      </c>
      <c r="F40" s="37" t="n">
        <v>10.2</v>
      </c>
      <c r="G40" s="37" t="n">
        <f aca="false">ROUND(F40/E40*100,1)</f>
        <v>0.7</v>
      </c>
      <c r="H40" s="38" t="n">
        <v>1377800</v>
      </c>
      <c r="I40" s="39" t="n">
        <v>10225.96</v>
      </c>
      <c r="J40" s="1" t="n">
        <f aca="false">E40-ROUND(H40/1000,1)</f>
        <v>0</v>
      </c>
      <c r="K40" s="1" t="n">
        <f aca="false">F40-ROUND(I40/1000,1)</f>
        <v>0</v>
      </c>
    </row>
    <row r="41" customFormat="false" ht="36" hidden="false" customHeight="false" outlineLevel="1" collapsed="false">
      <c r="A41" s="33"/>
      <c r="B41" s="34"/>
      <c r="C41" s="35" t="s">
        <v>20</v>
      </c>
      <c r="D41" s="36" t="s">
        <v>21</v>
      </c>
      <c r="E41" s="37" t="n">
        <v>212608.2</v>
      </c>
      <c r="F41" s="37" t="n">
        <v>37102.1</v>
      </c>
      <c r="G41" s="37" t="n">
        <f aca="false">ROUND(F41/E41*100,1)</f>
        <v>17.5</v>
      </c>
      <c r="H41" s="38" t="n">
        <v>212608239.59</v>
      </c>
      <c r="I41" s="39" t="n">
        <v>37102072.55</v>
      </c>
      <c r="J41" s="1" t="n">
        <f aca="false">E41-ROUND(H41/1000,1)</f>
        <v>0</v>
      </c>
      <c r="K41" s="1" t="n">
        <f aca="false">F41-ROUND(I41/1000,1)</f>
        <v>0</v>
      </c>
    </row>
    <row r="42" customFormat="false" ht="36" hidden="false" customHeight="false" outlineLevel="1" collapsed="false">
      <c r="A42" s="33"/>
      <c r="B42" s="34"/>
      <c r="C42" s="35" t="s">
        <v>38</v>
      </c>
      <c r="D42" s="36" t="s">
        <v>39</v>
      </c>
      <c r="E42" s="37" t="n">
        <v>459</v>
      </c>
      <c r="F42" s="37" t="n">
        <v>114.7</v>
      </c>
      <c r="G42" s="37" t="n">
        <f aca="false">ROUND(F42/E42*100,1)</f>
        <v>25</v>
      </c>
      <c r="H42" s="38" t="n">
        <v>459000</v>
      </c>
      <c r="I42" s="39" t="n">
        <v>114709.77</v>
      </c>
      <c r="J42" s="1" t="n">
        <f aca="false">E42-ROUND(H42/1000,1)</f>
        <v>0</v>
      </c>
      <c r="K42" s="1" t="n">
        <f aca="false">F42-ROUND(I42/1000,1)</f>
        <v>0</v>
      </c>
    </row>
    <row r="43" customFormat="false" ht="34.8" hidden="false" customHeight="false" outlineLevel="0" collapsed="false">
      <c r="A43" s="28" t="s">
        <v>64</v>
      </c>
      <c r="B43" s="22" t="s">
        <v>65</v>
      </c>
      <c r="C43" s="29"/>
      <c r="D43" s="22"/>
      <c r="E43" s="30" t="n">
        <v>3644.6</v>
      </c>
      <c r="F43" s="30" t="n">
        <v>614</v>
      </c>
      <c r="G43" s="30" t="n">
        <f aca="false">ROUND(F43/E43*100,1)</f>
        <v>16.8</v>
      </c>
      <c r="H43" s="31" t="n">
        <v>3644600</v>
      </c>
      <c r="I43" s="32" t="n">
        <v>614000</v>
      </c>
      <c r="J43" s="1" t="n">
        <f aca="false">E43-ROUND(H43/1000,1)</f>
        <v>0</v>
      </c>
      <c r="K43" s="1" t="n">
        <f aca="false">F43-ROUND(I43/1000,1)</f>
        <v>0</v>
      </c>
    </row>
    <row r="44" customFormat="false" ht="18" hidden="false" customHeight="false" outlineLevel="1" collapsed="false">
      <c r="A44" s="33"/>
      <c r="B44" s="34"/>
      <c r="C44" s="35" t="s">
        <v>28</v>
      </c>
      <c r="D44" s="36" t="s">
        <v>29</v>
      </c>
      <c r="E44" s="37" t="n">
        <v>3644.6</v>
      </c>
      <c r="F44" s="37" t="n">
        <v>614</v>
      </c>
      <c r="G44" s="37" t="n">
        <f aca="false">ROUND(F44/E44*100,1)</f>
        <v>16.8</v>
      </c>
      <c r="H44" s="38" t="n">
        <v>3644600</v>
      </c>
      <c r="I44" s="39" t="n">
        <v>614000</v>
      </c>
      <c r="J44" s="1" t="n">
        <f aca="false">E44-ROUND(H44/1000,1)</f>
        <v>0</v>
      </c>
      <c r="K44" s="1" t="n">
        <f aca="false">F44-ROUND(I44/1000,1)</f>
        <v>0</v>
      </c>
    </row>
    <row r="45" customFormat="false" ht="52.2" hidden="false" customHeight="false" outlineLevel="0" collapsed="false">
      <c r="A45" s="28" t="s">
        <v>66</v>
      </c>
      <c r="B45" s="22" t="s">
        <v>67</v>
      </c>
      <c r="C45" s="29"/>
      <c r="D45" s="22"/>
      <c r="E45" s="30" t="n">
        <v>80679.7</v>
      </c>
      <c r="F45" s="30" t="n">
        <v>9532.4</v>
      </c>
      <c r="G45" s="30" t="n">
        <f aca="false">ROUND(F45/E45*100,1)</f>
        <v>11.8</v>
      </c>
      <c r="H45" s="31" t="n">
        <v>80679714.72</v>
      </c>
      <c r="I45" s="32" t="n">
        <v>9532421.83</v>
      </c>
      <c r="J45" s="1" t="n">
        <f aca="false">E45-ROUND(H45/1000,1)</f>
        <v>0</v>
      </c>
      <c r="K45" s="1" t="n">
        <f aca="false">F45-ROUND(I45/1000,1)</f>
        <v>0</v>
      </c>
    </row>
    <row r="46" customFormat="false" ht="36" hidden="false" customHeight="false" outlineLevel="1" collapsed="false">
      <c r="A46" s="33"/>
      <c r="B46" s="34"/>
      <c r="C46" s="35" t="s">
        <v>42</v>
      </c>
      <c r="D46" s="36" t="s">
        <v>43</v>
      </c>
      <c r="E46" s="37" t="n">
        <v>2147.2</v>
      </c>
      <c r="F46" s="37" t="n">
        <v>435</v>
      </c>
      <c r="G46" s="37" t="n">
        <f aca="false">ROUND(F46/E46*100,1)</f>
        <v>20.3</v>
      </c>
      <c r="H46" s="38" t="n">
        <v>2147192.6</v>
      </c>
      <c r="I46" s="39" t="n">
        <v>434973.51</v>
      </c>
      <c r="J46" s="1" t="n">
        <f aca="false">E46-ROUND(H46/1000,1)</f>
        <v>0</v>
      </c>
      <c r="K46" s="1" t="n">
        <f aca="false">F46-ROUND(I46/1000,1)</f>
        <v>0</v>
      </c>
    </row>
    <row r="47" customFormat="false" ht="36" hidden="false" customHeight="false" outlineLevel="1" collapsed="false">
      <c r="A47" s="33"/>
      <c r="B47" s="34"/>
      <c r="C47" s="35" t="s">
        <v>44</v>
      </c>
      <c r="D47" s="36" t="s">
        <v>45</v>
      </c>
      <c r="E47" s="37" t="n">
        <v>600</v>
      </c>
      <c r="F47" s="37" t="n">
        <v>369.1</v>
      </c>
      <c r="G47" s="37" t="n">
        <f aca="false">ROUND(F47/E47*100,1)</f>
        <v>61.5</v>
      </c>
      <c r="H47" s="38" t="n">
        <v>600000</v>
      </c>
      <c r="I47" s="39" t="n">
        <v>369086.79</v>
      </c>
      <c r="J47" s="1" t="n">
        <f aca="false">E47-ROUND(H47/1000,1)</f>
        <v>0</v>
      </c>
      <c r="K47" s="1" t="n">
        <f aca="false">F47-ROUND(I47/1000,1)</f>
        <v>0</v>
      </c>
    </row>
    <row r="48" customFormat="false" ht="36" hidden="false" customHeight="false" outlineLevel="1" collapsed="false">
      <c r="A48" s="33"/>
      <c r="B48" s="34"/>
      <c r="C48" s="35" t="s">
        <v>46</v>
      </c>
      <c r="D48" s="36" t="s">
        <v>47</v>
      </c>
      <c r="E48" s="37" t="n">
        <v>1743.4</v>
      </c>
      <c r="F48" s="37" t="n">
        <v>521.4</v>
      </c>
      <c r="G48" s="37" t="n">
        <f aca="false">ROUND(F48/E48*100,1)</f>
        <v>29.9</v>
      </c>
      <c r="H48" s="38" t="n">
        <v>1743400</v>
      </c>
      <c r="I48" s="39" t="n">
        <v>521385.53</v>
      </c>
      <c r="J48" s="1" t="n">
        <f aca="false">E48-ROUND(H48/1000,1)</f>
        <v>0</v>
      </c>
      <c r="K48" s="1" t="n">
        <f aca="false">F48-ROUND(I48/1000,1)</f>
        <v>0</v>
      </c>
    </row>
    <row r="49" customFormat="false" ht="36" hidden="false" customHeight="false" outlineLevel="1" collapsed="false">
      <c r="A49" s="33"/>
      <c r="B49" s="34"/>
      <c r="C49" s="35" t="s">
        <v>48</v>
      </c>
      <c r="D49" s="36" t="s">
        <v>49</v>
      </c>
      <c r="E49" s="37" t="n">
        <v>252.4</v>
      </c>
      <c r="F49" s="37" t="n">
        <v>66.6</v>
      </c>
      <c r="G49" s="37" t="n">
        <f aca="false">ROUND(F49/E49*100,1)</f>
        <v>26.4</v>
      </c>
      <c r="H49" s="38" t="n">
        <v>252400</v>
      </c>
      <c r="I49" s="39" t="n">
        <v>66550</v>
      </c>
      <c r="J49" s="1" t="n">
        <f aca="false">E49-ROUND(H49/1000,1)</f>
        <v>0</v>
      </c>
      <c r="K49" s="1" t="n">
        <f aca="false">F49-ROUND(I49/1000,1)</f>
        <v>0</v>
      </c>
    </row>
    <row r="50" customFormat="false" ht="36" hidden="false" customHeight="false" outlineLevel="1" collapsed="false">
      <c r="A50" s="33"/>
      <c r="B50" s="34"/>
      <c r="C50" s="35" t="s">
        <v>50</v>
      </c>
      <c r="D50" s="36" t="s">
        <v>51</v>
      </c>
      <c r="E50" s="37" t="n">
        <v>67.6</v>
      </c>
      <c r="F50" s="37" t="n">
        <v>31.8</v>
      </c>
      <c r="G50" s="37" t="n">
        <f aca="false">ROUND(F50/E50*100,1)</f>
        <v>47</v>
      </c>
      <c r="H50" s="38" t="n">
        <v>67600</v>
      </c>
      <c r="I50" s="39" t="n">
        <v>31840</v>
      </c>
      <c r="J50" s="1" t="n">
        <f aca="false">E50-ROUND(H50/1000,1)</f>
        <v>0</v>
      </c>
      <c r="K50" s="1" t="n">
        <f aca="false">F50-ROUND(I50/1000,1)</f>
        <v>0</v>
      </c>
    </row>
    <row r="51" customFormat="false" ht="36" hidden="false" customHeight="false" outlineLevel="1" collapsed="false">
      <c r="A51" s="33"/>
      <c r="B51" s="34"/>
      <c r="C51" s="35" t="s">
        <v>52</v>
      </c>
      <c r="D51" s="36" t="s">
        <v>53</v>
      </c>
      <c r="E51" s="37" t="n">
        <v>525.1</v>
      </c>
      <c r="F51" s="37" t="n">
        <v>98.3</v>
      </c>
      <c r="G51" s="37" t="n">
        <f aca="false">ROUND(F51/E51*100,1)</f>
        <v>18.7</v>
      </c>
      <c r="H51" s="38" t="n">
        <v>525067.12</v>
      </c>
      <c r="I51" s="39" t="n">
        <v>98345</v>
      </c>
      <c r="J51" s="1" t="n">
        <f aca="false">E51-ROUND(H51/1000,1)</f>
        <v>0</v>
      </c>
      <c r="K51" s="1" t="n">
        <f aca="false">F51-ROUND(I51/1000,1)</f>
        <v>0</v>
      </c>
    </row>
    <row r="52" customFormat="false" ht="36" hidden="false" customHeight="false" outlineLevel="1" collapsed="false">
      <c r="A52" s="33"/>
      <c r="B52" s="34"/>
      <c r="C52" s="35" t="s">
        <v>54</v>
      </c>
      <c r="D52" s="36" t="s">
        <v>55</v>
      </c>
      <c r="E52" s="37" t="n">
        <v>825.3</v>
      </c>
      <c r="F52" s="37" t="n">
        <v>162</v>
      </c>
      <c r="G52" s="37" t="n">
        <f aca="false">ROUND(F52/E52*100,1)</f>
        <v>19.6</v>
      </c>
      <c r="H52" s="38" t="n">
        <v>825300</v>
      </c>
      <c r="I52" s="39" t="n">
        <v>162015</v>
      </c>
      <c r="J52" s="1" t="n">
        <f aca="false">E52-ROUND(H52/1000,1)</f>
        <v>0</v>
      </c>
      <c r="K52" s="1" t="n">
        <f aca="false">F52-ROUND(I52/1000,1)</f>
        <v>0</v>
      </c>
    </row>
    <row r="53" customFormat="false" ht="36" hidden="false" customHeight="false" outlineLevel="1" collapsed="false">
      <c r="A53" s="33"/>
      <c r="B53" s="34"/>
      <c r="C53" s="35" t="s">
        <v>56</v>
      </c>
      <c r="D53" s="36" t="s">
        <v>57</v>
      </c>
      <c r="E53" s="37" t="n">
        <v>343.9</v>
      </c>
      <c r="F53" s="37" t="n">
        <v>328.2</v>
      </c>
      <c r="G53" s="37" t="n">
        <f aca="false">ROUND(F53/E53*100,1)</f>
        <v>95.4</v>
      </c>
      <c r="H53" s="38" t="n">
        <v>343900</v>
      </c>
      <c r="I53" s="39" t="n">
        <v>328226</v>
      </c>
      <c r="J53" s="1" t="n">
        <f aca="false">E53-ROUND(H53/1000,1)</f>
        <v>0</v>
      </c>
      <c r="K53" s="1" t="n">
        <f aca="false">F53-ROUND(I53/1000,1)</f>
        <v>0</v>
      </c>
    </row>
    <row r="54" customFormat="false" ht="36" hidden="false" customHeight="false" outlineLevel="1" collapsed="false">
      <c r="A54" s="33"/>
      <c r="B54" s="34"/>
      <c r="C54" s="35" t="s">
        <v>58</v>
      </c>
      <c r="D54" s="36" t="s">
        <v>59</v>
      </c>
      <c r="E54" s="37" t="n">
        <v>27.4</v>
      </c>
      <c r="F54" s="37" t="n">
        <v>0</v>
      </c>
      <c r="G54" s="37" t="n">
        <f aca="false">ROUND(F54/E54*100,1)</f>
        <v>0</v>
      </c>
      <c r="H54" s="38" t="n">
        <v>27400</v>
      </c>
      <c r="I54" s="39" t="n">
        <v>0</v>
      </c>
      <c r="J54" s="1" t="n">
        <f aca="false">E54-ROUND(H54/1000,1)</f>
        <v>0</v>
      </c>
      <c r="K54" s="1" t="n">
        <f aca="false">F54-ROUND(I54/1000,1)</f>
        <v>0</v>
      </c>
    </row>
    <row r="55" customFormat="false" ht="36" hidden="false" customHeight="false" outlineLevel="1" collapsed="false">
      <c r="A55" s="33"/>
      <c r="B55" s="34"/>
      <c r="C55" s="35" t="s">
        <v>60</v>
      </c>
      <c r="D55" s="36" t="s">
        <v>61</v>
      </c>
      <c r="E55" s="37" t="n">
        <v>30.4</v>
      </c>
      <c r="F55" s="37" t="n">
        <v>0</v>
      </c>
      <c r="G55" s="37" t="n">
        <f aca="false">ROUND(F55/E55*100,1)</f>
        <v>0</v>
      </c>
      <c r="H55" s="38" t="n">
        <v>30400</v>
      </c>
      <c r="I55" s="39" t="n">
        <v>0</v>
      </c>
      <c r="J55" s="1" t="n">
        <f aca="false">E55-ROUND(H55/1000,1)</f>
        <v>0</v>
      </c>
      <c r="K55" s="1" t="n">
        <f aca="false">F55-ROUND(I55/1000,1)</f>
        <v>0</v>
      </c>
    </row>
    <row r="56" customFormat="false" ht="36" hidden="false" customHeight="false" outlineLevel="1" collapsed="false">
      <c r="A56" s="33"/>
      <c r="B56" s="34"/>
      <c r="C56" s="35" t="s">
        <v>62</v>
      </c>
      <c r="D56" s="36" t="s">
        <v>63</v>
      </c>
      <c r="E56" s="37" t="n">
        <v>30</v>
      </c>
      <c r="F56" s="37" t="n">
        <v>0</v>
      </c>
      <c r="G56" s="37" t="n">
        <f aca="false">ROUND(F56/E56*100,1)</f>
        <v>0</v>
      </c>
      <c r="H56" s="38" t="n">
        <v>30000</v>
      </c>
      <c r="I56" s="39" t="n">
        <v>0</v>
      </c>
      <c r="J56" s="1" t="n">
        <f aca="false">E56-ROUND(H56/1000,1)</f>
        <v>0</v>
      </c>
      <c r="K56" s="1" t="n">
        <f aca="false">F56-ROUND(I56/1000,1)</f>
        <v>0</v>
      </c>
    </row>
    <row r="57" customFormat="false" ht="36" hidden="false" customHeight="false" outlineLevel="1" collapsed="false">
      <c r="A57" s="33"/>
      <c r="B57" s="34"/>
      <c r="C57" s="35" t="s">
        <v>20</v>
      </c>
      <c r="D57" s="36" t="s">
        <v>21</v>
      </c>
      <c r="E57" s="37" t="n">
        <v>73971.4</v>
      </c>
      <c r="F57" s="37" t="n">
        <v>7500</v>
      </c>
      <c r="G57" s="37" t="n">
        <f aca="false">ROUND(F57/E57*100,1)</f>
        <v>10.1</v>
      </c>
      <c r="H57" s="38" t="n">
        <v>73971355</v>
      </c>
      <c r="I57" s="39" t="n">
        <v>7500000</v>
      </c>
      <c r="J57" s="1" t="n">
        <f aca="false">E57-ROUND(H57/1000,1)</f>
        <v>0</v>
      </c>
      <c r="K57" s="1" t="n">
        <f aca="false">F57-ROUND(I57/1000,1)</f>
        <v>0</v>
      </c>
    </row>
    <row r="58" customFormat="false" ht="36" hidden="false" customHeight="false" outlineLevel="1" collapsed="false">
      <c r="A58" s="33"/>
      <c r="B58" s="34"/>
      <c r="C58" s="35" t="s">
        <v>24</v>
      </c>
      <c r="D58" s="36" t="s">
        <v>25</v>
      </c>
      <c r="E58" s="37" t="n">
        <v>115.7</v>
      </c>
      <c r="F58" s="37" t="n">
        <v>20</v>
      </c>
      <c r="G58" s="37" t="n">
        <f aca="false">ROUND(F58/E58*100,1)</f>
        <v>17.3</v>
      </c>
      <c r="H58" s="38" t="n">
        <v>115700</v>
      </c>
      <c r="I58" s="39" t="n">
        <v>20000</v>
      </c>
      <c r="J58" s="1" t="n">
        <f aca="false">E58-ROUND(H58/1000,1)</f>
        <v>0</v>
      </c>
      <c r="K58" s="1" t="n">
        <f aca="false">F58-ROUND(I58/1000,1)</f>
        <v>0</v>
      </c>
    </row>
    <row r="59" customFormat="false" ht="34.8" hidden="false" customHeight="false" outlineLevel="0" collapsed="false">
      <c r="A59" s="28" t="s">
        <v>68</v>
      </c>
      <c r="B59" s="22" t="s">
        <v>69</v>
      </c>
      <c r="C59" s="29"/>
      <c r="D59" s="22"/>
      <c r="E59" s="30" t="n">
        <v>272294.2</v>
      </c>
      <c r="F59" s="30" t="n">
        <v>51060.2</v>
      </c>
      <c r="G59" s="30" t="n">
        <f aca="false">ROUND(F59/E59*100,1)</f>
        <v>18.8</v>
      </c>
      <c r="H59" s="31" t="n">
        <v>272294172.28</v>
      </c>
      <c r="I59" s="32" t="n">
        <v>51060214.86</v>
      </c>
      <c r="J59" s="1" t="n">
        <f aca="false">E59-ROUND(H59/1000,1)</f>
        <v>0</v>
      </c>
      <c r="K59" s="1" t="n">
        <f aca="false">F59-ROUND(I59/1000,1)</f>
        <v>0</v>
      </c>
    </row>
    <row r="60" customFormat="false" ht="36" hidden="false" customHeight="false" outlineLevel="1" collapsed="false">
      <c r="A60" s="33"/>
      <c r="B60" s="34"/>
      <c r="C60" s="35" t="s">
        <v>32</v>
      </c>
      <c r="D60" s="36" t="s">
        <v>33</v>
      </c>
      <c r="E60" s="37" t="n">
        <v>272294.2</v>
      </c>
      <c r="F60" s="37" t="n">
        <v>51060.2</v>
      </c>
      <c r="G60" s="37" t="n">
        <f aca="false">ROUND(F60/E60*100,1)</f>
        <v>18.8</v>
      </c>
      <c r="H60" s="38" t="n">
        <v>272294172.28</v>
      </c>
      <c r="I60" s="39" t="n">
        <v>51060214.86</v>
      </c>
      <c r="J60" s="1" t="n">
        <f aca="false">E60-ROUND(H60/1000,1)</f>
        <v>0</v>
      </c>
      <c r="K60" s="1" t="n">
        <f aca="false">F60-ROUND(I60/1000,1)</f>
        <v>0</v>
      </c>
    </row>
    <row r="61" customFormat="false" ht="52.2" hidden="false" customHeight="false" outlineLevel="0" collapsed="false">
      <c r="A61" s="28" t="s">
        <v>70</v>
      </c>
      <c r="B61" s="22" t="s">
        <v>71</v>
      </c>
      <c r="C61" s="29"/>
      <c r="D61" s="22"/>
      <c r="E61" s="30" t="n">
        <v>389.2</v>
      </c>
      <c r="F61" s="30" t="n">
        <v>0</v>
      </c>
      <c r="G61" s="30" t="n">
        <f aca="false">ROUND(F61/E61*100,1)</f>
        <v>0</v>
      </c>
      <c r="H61" s="31" t="n">
        <v>389200</v>
      </c>
      <c r="I61" s="32" t="n">
        <v>0</v>
      </c>
      <c r="J61" s="1" t="n">
        <f aca="false">E61-ROUND(H61/1000,1)</f>
        <v>0</v>
      </c>
      <c r="K61" s="1" t="n">
        <f aca="false">F61-ROUND(I61/1000,1)</f>
        <v>0</v>
      </c>
    </row>
    <row r="62" customFormat="false" ht="36" hidden="false" customHeight="false" outlineLevel="1" collapsed="false">
      <c r="A62" s="33"/>
      <c r="B62" s="34"/>
      <c r="C62" s="35" t="s">
        <v>22</v>
      </c>
      <c r="D62" s="36" t="s">
        <v>23</v>
      </c>
      <c r="E62" s="37" t="n">
        <v>389.2</v>
      </c>
      <c r="F62" s="37" t="n">
        <v>0</v>
      </c>
      <c r="G62" s="37" t="n">
        <f aca="false">ROUND(F62/E62*100,1)</f>
        <v>0</v>
      </c>
      <c r="H62" s="38" t="n">
        <v>389200</v>
      </c>
      <c r="I62" s="39" t="n">
        <v>0</v>
      </c>
      <c r="J62" s="1" t="n">
        <f aca="false">E62-ROUND(H62/1000,1)</f>
        <v>0</v>
      </c>
      <c r="K62" s="1" t="n">
        <f aca="false">F62-ROUND(I62/1000,1)</f>
        <v>0</v>
      </c>
    </row>
    <row r="63" customFormat="false" ht="52.2" hidden="false" customHeight="false" outlineLevel="0" collapsed="false">
      <c r="A63" s="28" t="s">
        <v>72</v>
      </c>
      <c r="B63" s="22" t="s">
        <v>73</v>
      </c>
      <c r="C63" s="29"/>
      <c r="D63" s="22"/>
      <c r="E63" s="30" t="n">
        <v>229.6</v>
      </c>
      <c r="F63" s="30" t="n">
        <v>25</v>
      </c>
      <c r="G63" s="30" t="n">
        <f aca="false">ROUND(F63/E63*100,1)</f>
        <v>10.9</v>
      </c>
      <c r="H63" s="31" t="n">
        <v>229600</v>
      </c>
      <c r="I63" s="32" t="n">
        <v>25000</v>
      </c>
      <c r="J63" s="1" t="n">
        <f aca="false">E63-ROUND(H63/1000,1)</f>
        <v>0</v>
      </c>
      <c r="K63" s="1" t="n">
        <f aca="false">F63-ROUND(I63/1000,1)</f>
        <v>0</v>
      </c>
    </row>
    <row r="64" customFormat="false" ht="36" hidden="false" customHeight="false" outlineLevel="1" collapsed="false">
      <c r="A64" s="33"/>
      <c r="B64" s="34"/>
      <c r="C64" s="35" t="s">
        <v>32</v>
      </c>
      <c r="D64" s="36" t="s">
        <v>33</v>
      </c>
      <c r="E64" s="37" t="n">
        <v>229.6</v>
      </c>
      <c r="F64" s="37" t="n">
        <v>25</v>
      </c>
      <c r="G64" s="37" t="n">
        <f aca="false">ROUND(F64/E64*100,1)</f>
        <v>10.9</v>
      </c>
      <c r="H64" s="38" t="n">
        <v>229600</v>
      </c>
      <c r="I64" s="39" t="n">
        <v>25000</v>
      </c>
      <c r="J64" s="1" t="n">
        <f aca="false">E64-ROUND(H64/1000,1)</f>
        <v>0</v>
      </c>
      <c r="K64" s="1" t="n">
        <f aca="false">F64-ROUND(I64/1000,1)</f>
        <v>0</v>
      </c>
    </row>
    <row r="65" customFormat="false" ht="34.8" hidden="false" customHeight="false" outlineLevel="0" collapsed="false">
      <c r="A65" s="28" t="s">
        <v>74</v>
      </c>
      <c r="B65" s="22" t="s">
        <v>75</v>
      </c>
      <c r="C65" s="29"/>
      <c r="D65" s="22"/>
      <c r="E65" s="30" t="n">
        <v>215621</v>
      </c>
      <c r="F65" s="30" t="n">
        <v>41435.5</v>
      </c>
      <c r="G65" s="30" t="n">
        <f aca="false">ROUND(F65/E65*100,1)</f>
        <v>19.2</v>
      </c>
      <c r="H65" s="31" t="n">
        <v>215621000</v>
      </c>
      <c r="I65" s="32" t="n">
        <v>41435462.39</v>
      </c>
      <c r="J65" s="1" t="n">
        <f aca="false">E65-ROUND(H65/1000,1)</f>
        <v>0</v>
      </c>
      <c r="K65" s="1" t="n">
        <f aca="false">F65-ROUND(I65/1000,1)</f>
        <v>0</v>
      </c>
    </row>
    <row r="66" customFormat="false" ht="36" hidden="false" customHeight="false" outlineLevel="1" collapsed="false">
      <c r="A66" s="33"/>
      <c r="B66" s="34"/>
      <c r="C66" s="35" t="s">
        <v>22</v>
      </c>
      <c r="D66" s="36" t="s">
        <v>23</v>
      </c>
      <c r="E66" s="37" t="n">
        <v>215621</v>
      </c>
      <c r="F66" s="37" t="n">
        <v>41435.5</v>
      </c>
      <c r="G66" s="37" t="n">
        <f aca="false">ROUND(F66/E66*100,1)</f>
        <v>19.2</v>
      </c>
      <c r="H66" s="38" t="n">
        <v>215621000</v>
      </c>
      <c r="I66" s="39" t="n">
        <v>41435462.39</v>
      </c>
      <c r="J66" s="1" t="n">
        <f aca="false">E66-ROUND(H66/1000,1)</f>
        <v>0</v>
      </c>
      <c r="K66" s="1" t="n">
        <f aca="false">F66-ROUND(I66/1000,1)</f>
        <v>0</v>
      </c>
    </row>
    <row r="67" customFormat="false" ht="52.2" hidden="false" customHeight="false" outlineLevel="0" collapsed="false">
      <c r="A67" s="28" t="s">
        <v>76</v>
      </c>
      <c r="B67" s="22" t="s">
        <v>77</v>
      </c>
      <c r="C67" s="23"/>
      <c r="D67" s="22"/>
      <c r="E67" s="48" t="n">
        <f aca="false">24377.5-0.1</f>
        <v>24377.4</v>
      </c>
      <c r="F67" s="30" t="n">
        <v>1238.8</v>
      </c>
      <c r="G67" s="30" t="n">
        <f aca="false">ROUND(F67/E67*100,1)</f>
        <v>5.1</v>
      </c>
      <c r="H67" s="31" t="n">
        <v>24377465</v>
      </c>
      <c r="I67" s="32" t="n">
        <v>1238758.11</v>
      </c>
      <c r="J67" s="1" t="n">
        <f aca="false">E67-ROUND(H67/1000,1)</f>
        <v>-0.0999999999985448</v>
      </c>
      <c r="K67" s="1" t="n">
        <f aca="false">F67-ROUND(I67/1000,1)</f>
        <v>0</v>
      </c>
    </row>
    <row r="68" customFormat="false" ht="36" hidden="false" customHeight="false" outlineLevel="1" collapsed="false">
      <c r="A68" s="33"/>
      <c r="B68" s="34"/>
      <c r="C68" s="35" t="s">
        <v>78</v>
      </c>
      <c r="D68" s="36" t="s">
        <v>79</v>
      </c>
      <c r="E68" s="49" t="n">
        <f aca="false">24377.5-0.1</f>
        <v>24377.4</v>
      </c>
      <c r="F68" s="37" t="n">
        <v>1238.8</v>
      </c>
      <c r="G68" s="37" t="n">
        <f aca="false">ROUND(F68/E68*100,1)</f>
        <v>5.1</v>
      </c>
      <c r="H68" s="38" t="n">
        <v>24377465</v>
      </c>
      <c r="I68" s="39" t="n">
        <v>1238758.11</v>
      </c>
      <c r="J68" s="1" t="n">
        <f aca="false">E68-ROUND(H68/1000,1)</f>
        <v>-0.0999999999985448</v>
      </c>
      <c r="K68" s="1" t="n">
        <f aca="false">F68-ROUND(I68/1000,1)</f>
        <v>0</v>
      </c>
    </row>
    <row r="69" customFormat="false" ht="52.2" hidden="false" customHeight="false" outlineLevel="0" collapsed="false">
      <c r="A69" s="28" t="s">
        <v>80</v>
      </c>
      <c r="B69" s="22" t="s">
        <v>81</v>
      </c>
      <c r="C69" s="29"/>
      <c r="D69" s="22"/>
      <c r="E69" s="30" t="n">
        <v>7883.1</v>
      </c>
      <c r="F69" s="30" t="n">
        <v>1555</v>
      </c>
      <c r="G69" s="30" t="n">
        <f aca="false">ROUND(F69/E69*100,1)</f>
        <v>19.7</v>
      </c>
      <c r="H69" s="31" t="n">
        <v>7883100</v>
      </c>
      <c r="I69" s="32" t="n">
        <v>1555044</v>
      </c>
      <c r="J69" s="1" t="n">
        <f aca="false">E69-ROUND(H69/1000,1)</f>
        <v>0</v>
      </c>
      <c r="K69" s="1" t="n">
        <f aca="false">F69-ROUND(I69/1000,1)</f>
        <v>0</v>
      </c>
    </row>
    <row r="70" customFormat="false" ht="18" hidden="false" customHeight="false" outlineLevel="1" collapsed="false">
      <c r="A70" s="33"/>
      <c r="B70" s="34"/>
      <c r="C70" s="35" t="s">
        <v>28</v>
      </c>
      <c r="D70" s="36" t="s">
        <v>29</v>
      </c>
      <c r="E70" s="37" t="n">
        <v>7883.1</v>
      </c>
      <c r="F70" s="37" t="n">
        <v>1555</v>
      </c>
      <c r="G70" s="37" t="n">
        <f aca="false">ROUND(F70/E70*100,1)</f>
        <v>19.7</v>
      </c>
      <c r="H70" s="38" t="n">
        <v>7883100</v>
      </c>
      <c r="I70" s="39" t="n">
        <v>1555044</v>
      </c>
      <c r="J70" s="1" t="n">
        <f aca="false">E70-ROUND(H70/1000,1)</f>
        <v>0</v>
      </c>
      <c r="K70" s="1" t="n">
        <f aca="false">F70-ROUND(I70/1000,1)</f>
        <v>0</v>
      </c>
    </row>
    <row r="71" customFormat="false" ht="34.8" hidden="false" customHeight="false" outlineLevel="0" collapsed="false">
      <c r="A71" s="28" t="s">
        <v>82</v>
      </c>
      <c r="B71" s="22" t="s">
        <v>83</v>
      </c>
      <c r="C71" s="29"/>
      <c r="D71" s="22"/>
      <c r="E71" s="30" t="n">
        <v>54770.4</v>
      </c>
      <c r="F71" s="30" t="n">
        <v>8748.9</v>
      </c>
      <c r="G71" s="30" t="n">
        <f aca="false">ROUND(F71/E71*100,1)</f>
        <v>16</v>
      </c>
      <c r="H71" s="31" t="n">
        <v>54770350</v>
      </c>
      <c r="I71" s="32" t="n">
        <v>8748871.06</v>
      </c>
      <c r="J71" s="1" t="n">
        <f aca="false">E71-ROUND(H71/1000,1)</f>
        <v>0</v>
      </c>
      <c r="K71" s="1" t="n">
        <f aca="false">F71-ROUND(I71/1000,1)</f>
        <v>0</v>
      </c>
    </row>
    <row r="72" customFormat="false" ht="36" hidden="false" customHeight="false" outlineLevel="1" collapsed="false">
      <c r="A72" s="33"/>
      <c r="B72" s="34"/>
      <c r="C72" s="35" t="s">
        <v>38</v>
      </c>
      <c r="D72" s="36" t="s">
        <v>39</v>
      </c>
      <c r="E72" s="37" t="n">
        <v>54770.4</v>
      </c>
      <c r="F72" s="37" t="n">
        <v>8748.9</v>
      </c>
      <c r="G72" s="37" t="n">
        <f aca="false">ROUND(F72/E72*100,1)</f>
        <v>16</v>
      </c>
      <c r="H72" s="38" t="n">
        <v>54770350</v>
      </c>
      <c r="I72" s="39" t="n">
        <v>8748871.06</v>
      </c>
      <c r="J72" s="1" t="n">
        <f aca="false">E72-ROUND(H72/1000,1)</f>
        <v>0</v>
      </c>
      <c r="K72" s="1" t="n">
        <f aca="false">F72-ROUND(I72/1000,1)</f>
        <v>0</v>
      </c>
    </row>
    <row r="73" customFormat="false" ht="52.2" hidden="false" customHeight="false" outlineLevel="0" collapsed="false">
      <c r="A73" s="28" t="s">
        <v>84</v>
      </c>
      <c r="B73" s="22" t="s">
        <v>85</v>
      </c>
      <c r="C73" s="29"/>
      <c r="D73" s="22"/>
      <c r="E73" s="30" t="n">
        <v>61584.2</v>
      </c>
      <c r="F73" s="30" t="n">
        <v>8257</v>
      </c>
      <c r="G73" s="30" t="n">
        <f aca="false">ROUND(F73/E73*100,1)</f>
        <v>13.4</v>
      </c>
      <c r="H73" s="31" t="n">
        <v>61584150.14</v>
      </c>
      <c r="I73" s="32" t="n">
        <v>8257028.87</v>
      </c>
      <c r="J73" s="1" t="n">
        <f aca="false">E73-ROUND(H73/1000,1)</f>
        <v>0</v>
      </c>
      <c r="K73" s="1" t="n">
        <f aca="false">F73-ROUND(I73/1000,1)</f>
        <v>0</v>
      </c>
    </row>
    <row r="74" customFormat="false" ht="36" hidden="false" customHeight="false" outlineLevel="1" collapsed="false">
      <c r="A74" s="33"/>
      <c r="B74" s="34"/>
      <c r="C74" s="35" t="s">
        <v>36</v>
      </c>
      <c r="D74" s="36" t="s">
        <v>37</v>
      </c>
      <c r="E74" s="37" t="n">
        <v>60707.6</v>
      </c>
      <c r="F74" s="37" t="n">
        <v>8000.3</v>
      </c>
      <c r="G74" s="37" t="n">
        <f aca="false">ROUND(F74/E74*100,1)</f>
        <v>13.2</v>
      </c>
      <c r="H74" s="38" t="n">
        <v>60707570.14</v>
      </c>
      <c r="I74" s="39" t="n">
        <v>8000288.87</v>
      </c>
      <c r="J74" s="1" t="n">
        <f aca="false">E74-ROUND(H74/1000,1)</f>
        <v>0</v>
      </c>
      <c r="K74" s="1" t="n">
        <f aca="false">F74-ROUND(I74/1000,1)</f>
        <v>0</v>
      </c>
    </row>
    <row r="75" customFormat="false" ht="36" hidden="false" customHeight="false" outlineLevel="1" collapsed="false">
      <c r="A75" s="33"/>
      <c r="B75" s="34"/>
      <c r="C75" s="35" t="s">
        <v>52</v>
      </c>
      <c r="D75" s="36" t="s">
        <v>53</v>
      </c>
      <c r="E75" s="37" t="n">
        <v>310</v>
      </c>
      <c r="F75" s="37" t="n">
        <v>0</v>
      </c>
      <c r="G75" s="37" t="n">
        <f aca="false">ROUND(F75/E75*100,1)</f>
        <v>0</v>
      </c>
      <c r="H75" s="38" t="n">
        <v>310000</v>
      </c>
      <c r="I75" s="39" t="n">
        <v>0</v>
      </c>
      <c r="J75" s="1" t="n">
        <f aca="false">E75-ROUND(H75/1000,1)</f>
        <v>0</v>
      </c>
      <c r="K75" s="1" t="n">
        <f aca="false">F75-ROUND(I75/1000,1)</f>
        <v>0</v>
      </c>
    </row>
    <row r="76" customFormat="false" ht="36" hidden="false" customHeight="false" outlineLevel="1" collapsed="false">
      <c r="A76" s="33"/>
      <c r="B76" s="34"/>
      <c r="C76" s="35" t="s">
        <v>32</v>
      </c>
      <c r="D76" s="36" t="s">
        <v>33</v>
      </c>
      <c r="E76" s="37" t="n">
        <v>108</v>
      </c>
      <c r="F76" s="37" t="n">
        <v>0</v>
      </c>
      <c r="G76" s="37" t="n">
        <f aca="false">ROUND(F76/E76*100,1)</f>
        <v>0</v>
      </c>
      <c r="H76" s="38" t="n">
        <v>108000</v>
      </c>
      <c r="I76" s="39" t="n">
        <v>0</v>
      </c>
      <c r="J76" s="1" t="n">
        <f aca="false">E76-ROUND(H76/1000,1)</f>
        <v>0</v>
      </c>
      <c r="K76" s="1" t="n">
        <f aca="false">F76-ROUND(I76/1000,1)</f>
        <v>0</v>
      </c>
    </row>
    <row r="77" customFormat="false" ht="18" hidden="false" customHeight="false" outlineLevel="1" collapsed="false">
      <c r="A77" s="33"/>
      <c r="B77" s="34"/>
      <c r="C77" s="35" t="s">
        <v>28</v>
      </c>
      <c r="D77" s="36" t="s">
        <v>29</v>
      </c>
      <c r="E77" s="37" t="n">
        <v>458.6</v>
      </c>
      <c r="F77" s="37" t="n">
        <v>256.7</v>
      </c>
      <c r="G77" s="37" t="n">
        <f aca="false">ROUND(F77/E77*100,1)</f>
        <v>56</v>
      </c>
      <c r="H77" s="38" t="n">
        <v>458580</v>
      </c>
      <c r="I77" s="39" t="n">
        <v>256740</v>
      </c>
      <c r="J77" s="1" t="n">
        <f aca="false">E77-ROUND(H77/1000,1)</f>
        <v>0</v>
      </c>
      <c r="K77" s="1" t="n">
        <f aca="false">F77-ROUND(I77/1000,1)</f>
        <v>0</v>
      </c>
    </row>
    <row r="78" customFormat="false" ht="52.2" hidden="false" customHeight="false" outlineLevel="0" collapsed="false">
      <c r="A78" s="28" t="s">
        <v>86</v>
      </c>
      <c r="B78" s="22" t="s">
        <v>87</v>
      </c>
      <c r="C78" s="29"/>
      <c r="D78" s="22"/>
      <c r="E78" s="30" t="n">
        <v>9.3</v>
      </c>
      <c r="F78" s="30" t="n">
        <v>0</v>
      </c>
      <c r="G78" s="30" t="n">
        <f aca="false">ROUND(F78/E78*100,1)</f>
        <v>0</v>
      </c>
      <c r="H78" s="31" t="n">
        <v>9300</v>
      </c>
      <c r="I78" s="32" t="n">
        <v>0</v>
      </c>
      <c r="J78" s="1" t="n">
        <f aca="false">E78-ROUND(H78/1000,1)</f>
        <v>0</v>
      </c>
      <c r="K78" s="1" t="n">
        <f aca="false">F78-ROUND(I78/1000,1)</f>
        <v>0</v>
      </c>
    </row>
    <row r="79" customFormat="false" ht="36" hidden="false" customHeight="false" outlineLevel="1" collapsed="false">
      <c r="A79" s="33"/>
      <c r="B79" s="34"/>
      <c r="C79" s="35" t="s">
        <v>24</v>
      </c>
      <c r="D79" s="36" t="s">
        <v>25</v>
      </c>
      <c r="E79" s="37" t="n">
        <v>9.3</v>
      </c>
      <c r="F79" s="37" t="n">
        <v>0</v>
      </c>
      <c r="G79" s="37" t="n">
        <f aca="false">ROUND(F79/E79*100,1)</f>
        <v>0</v>
      </c>
      <c r="H79" s="38" t="n">
        <v>9300</v>
      </c>
      <c r="I79" s="39" t="n">
        <v>0</v>
      </c>
      <c r="J79" s="1" t="n">
        <f aca="false">E79-ROUND(H79/1000,1)</f>
        <v>0</v>
      </c>
      <c r="K79" s="1" t="n">
        <f aca="false">F79-ROUND(I79/1000,1)</f>
        <v>0</v>
      </c>
    </row>
    <row r="80" customFormat="false" ht="87" hidden="false" customHeight="false" outlineLevel="0" collapsed="false">
      <c r="A80" s="28" t="s">
        <v>88</v>
      </c>
      <c r="B80" s="22" t="s">
        <v>89</v>
      </c>
      <c r="C80" s="29"/>
      <c r="D80" s="22"/>
      <c r="E80" s="30" t="n">
        <v>82309.6</v>
      </c>
      <c r="F80" s="30" t="n">
        <v>18311.5</v>
      </c>
      <c r="G80" s="30" t="n">
        <f aca="false">ROUND(F80/E80*100,1)</f>
        <v>22.2</v>
      </c>
      <c r="H80" s="31" t="n">
        <v>82309600.18</v>
      </c>
      <c r="I80" s="32" t="n">
        <v>18311480.27</v>
      </c>
      <c r="J80" s="1" t="n">
        <f aca="false">E80-ROUND(H80/1000,1)</f>
        <v>0</v>
      </c>
      <c r="K80" s="1" t="n">
        <f aca="false">F80-ROUND(I80/1000,1)</f>
        <v>0</v>
      </c>
    </row>
    <row r="81" customFormat="false" ht="36" hidden="false" customHeight="false" outlineLevel="1" collapsed="false">
      <c r="A81" s="33"/>
      <c r="B81" s="34"/>
      <c r="C81" s="35" t="s">
        <v>42</v>
      </c>
      <c r="D81" s="36" t="s">
        <v>43</v>
      </c>
      <c r="E81" s="37" t="n">
        <v>986.4</v>
      </c>
      <c r="F81" s="37" t="n">
        <v>0</v>
      </c>
      <c r="G81" s="37" t="n">
        <f aca="false">ROUND(F81/E81*100,1)</f>
        <v>0</v>
      </c>
      <c r="H81" s="38" t="n">
        <v>986400</v>
      </c>
      <c r="I81" s="39" t="n">
        <v>0</v>
      </c>
      <c r="J81" s="1" t="n">
        <f aca="false">E81-ROUND(H81/1000,1)</f>
        <v>0</v>
      </c>
      <c r="K81" s="1" t="n">
        <f aca="false">F81-ROUND(I81/1000,1)</f>
        <v>0</v>
      </c>
    </row>
    <row r="82" customFormat="false" ht="36" hidden="false" customHeight="false" outlineLevel="1" collapsed="false">
      <c r="A82" s="33"/>
      <c r="B82" s="34"/>
      <c r="C82" s="35" t="s">
        <v>44</v>
      </c>
      <c r="D82" s="36" t="s">
        <v>45</v>
      </c>
      <c r="E82" s="37" t="n">
        <v>7102.5</v>
      </c>
      <c r="F82" s="37" t="n">
        <v>1298.7</v>
      </c>
      <c r="G82" s="37" t="n">
        <f aca="false">ROUND(F82/E82*100,1)</f>
        <v>18.3</v>
      </c>
      <c r="H82" s="38" t="n">
        <v>7102500</v>
      </c>
      <c r="I82" s="39" t="n">
        <v>1298678.14</v>
      </c>
      <c r="J82" s="1" t="n">
        <f aca="false">E82-ROUND(H82/1000,1)</f>
        <v>0</v>
      </c>
      <c r="K82" s="1" t="n">
        <f aca="false">F82-ROUND(I82/1000,1)</f>
        <v>0</v>
      </c>
    </row>
    <row r="83" customFormat="false" ht="36" hidden="false" customHeight="false" outlineLevel="1" collapsed="false">
      <c r="A83" s="33"/>
      <c r="B83" s="34"/>
      <c r="C83" s="35" t="s">
        <v>46</v>
      </c>
      <c r="D83" s="36" t="s">
        <v>47</v>
      </c>
      <c r="E83" s="37" t="n">
        <v>7113.7</v>
      </c>
      <c r="F83" s="37" t="n">
        <v>2449.1</v>
      </c>
      <c r="G83" s="37" t="n">
        <f aca="false">ROUND(F83/E83*100,1)</f>
        <v>34.4</v>
      </c>
      <c r="H83" s="38" t="n">
        <v>7113700</v>
      </c>
      <c r="I83" s="39" t="n">
        <v>2449136.8</v>
      </c>
      <c r="J83" s="1" t="n">
        <f aca="false">E83-ROUND(H83/1000,1)</f>
        <v>0</v>
      </c>
      <c r="K83" s="1" t="n">
        <f aca="false">F83-ROUND(I83/1000,1)</f>
        <v>0</v>
      </c>
    </row>
    <row r="84" customFormat="false" ht="36" hidden="false" customHeight="false" outlineLevel="1" collapsed="false">
      <c r="A84" s="33"/>
      <c r="B84" s="34"/>
      <c r="C84" s="35" t="s">
        <v>48</v>
      </c>
      <c r="D84" s="36" t="s">
        <v>49</v>
      </c>
      <c r="E84" s="37" t="n">
        <v>3787.2</v>
      </c>
      <c r="F84" s="37" t="n">
        <v>685.1</v>
      </c>
      <c r="G84" s="37" t="n">
        <f aca="false">ROUND(F84/E84*100,1)</f>
        <v>18.1</v>
      </c>
      <c r="H84" s="38" t="n">
        <v>3787200</v>
      </c>
      <c r="I84" s="39" t="n">
        <v>685113.22</v>
      </c>
      <c r="J84" s="1" t="n">
        <f aca="false">E84-ROUND(H84/1000,1)</f>
        <v>0</v>
      </c>
      <c r="K84" s="1" t="n">
        <f aca="false">F84-ROUND(I84/1000,1)</f>
        <v>0</v>
      </c>
    </row>
    <row r="85" customFormat="false" ht="36" hidden="false" customHeight="false" outlineLevel="1" collapsed="false">
      <c r="A85" s="33"/>
      <c r="B85" s="34"/>
      <c r="C85" s="35" t="s">
        <v>50</v>
      </c>
      <c r="D85" s="36" t="s">
        <v>51</v>
      </c>
      <c r="E85" s="37" t="n">
        <v>4466.4</v>
      </c>
      <c r="F85" s="37" t="n">
        <v>1140.4</v>
      </c>
      <c r="G85" s="37" t="n">
        <f aca="false">ROUND(F85/E85*100,1)</f>
        <v>25.5</v>
      </c>
      <c r="H85" s="38" t="n">
        <v>4466400</v>
      </c>
      <c r="I85" s="39" t="n">
        <v>1140395.67</v>
      </c>
      <c r="J85" s="1" t="n">
        <f aca="false">E85-ROUND(H85/1000,1)</f>
        <v>0</v>
      </c>
      <c r="K85" s="1" t="n">
        <f aca="false">F85-ROUND(I85/1000,1)</f>
        <v>0</v>
      </c>
    </row>
    <row r="86" customFormat="false" ht="36" hidden="false" customHeight="false" outlineLevel="1" collapsed="false">
      <c r="A86" s="33"/>
      <c r="B86" s="34"/>
      <c r="C86" s="35" t="s">
        <v>52</v>
      </c>
      <c r="D86" s="36" t="s">
        <v>53</v>
      </c>
      <c r="E86" s="37" t="n">
        <v>2999.8</v>
      </c>
      <c r="F86" s="37" t="n">
        <v>547.6</v>
      </c>
      <c r="G86" s="37" t="n">
        <f aca="false">ROUND(F86/E86*100,1)</f>
        <v>18.3</v>
      </c>
      <c r="H86" s="38" t="n">
        <v>2999824.7</v>
      </c>
      <c r="I86" s="39" t="n">
        <v>547570.56</v>
      </c>
      <c r="J86" s="1" t="n">
        <f aca="false">E86-ROUND(H86/1000,1)</f>
        <v>0</v>
      </c>
      <c r="K86" s="1" t="n">
        <f aca="false">F86-ROUND(I86/1000,1)</f>
        <v>0</v>
      </c>
    </row>
    <row r="87" customFormat="false" ht="36" hidden="false" customHeight="false" outlineLevel="1" collapsed="false">
      <c r="A87" s="33"/>
      <c r="B87" s="34"/>
      <c r="C87" s="35" t="s">
        <v>54</v>
      </c>
      <c r="D87" s="36" t="s">
        <v>55</v>
      </c>
      <c r="E87" s="37" t="n">
        <v>5361.2</v>
      </c>
      <c r="F87" s="37" t="n">
        <v>1176.9</v>
      </c>
      <c r="G87" s="37" t="n">
        <f aca="false">ROUND(F87/E87*100,1)</f>
        <v>22</v>
      </c>
      <c r="H87" s="38" t="n">
        <v>5361200</v>
      </c>
      <c r="I87" s="39" t="n">
        <v>1176852.34</v>
      </c>
      <c r="J87" s="1" t="n">
        <f aca="false">E87-ROUND(H87/1000,1)</f>
        <v>0</v>
      </c>
      <c r="K87" s="1" t="n">
        <f aca="false">F87-ROUND(I87/1000,1)</f>
        <v>0</v>
      </c>
    </row>
    <row r="88" customFormat="false" ht="36" hidden="false" customHeight="false" outlineLevel="1" collapsed="false">
      <c r="A88" s="33"/>
      <c r="B88" s="34"/>
      <c r="C88" s="35" t="s">
        <v>56</v>
      </c>
      <c r="D88" s="36" t="s">
        <v>57</v>
      </c>
      <c r="E88" s="37" t="n">
        <v>4621.4</v>
      </c>
      <c r="F88" s="37" t="n">
        <v>823.2</v>
      </c>
      <c r="G88" s="37" t="n">
        <f aca="false">ROUND(F88/E88*100,1)</f>
        <v>17.8</v>
      </c>
      <c r="H88" s="38" t="n">
        <v>4621400</v>
      </c>
      <c r="I88" s="39" t="n">
        <v>823213.74</v>
      </c>
      <c r="J88" s="1" t="n">
        <f aca="false">E88-ROUND(H88/1000,1)</f>
        <v>0</v>
      </c>
      <c r="K88" s="1" t="n">
        <f aca="false">F88-ROUND(I88/1000,1)</f>
        <v>0</v>
      </c>
    </row>
    <row r="89" customFormat="false" ht="36" hidden="false" customHeight="false" outlineLevel="1" collapsed="false">
      <c r="A89" s="33"/>
      <c r="B89" s="34"/>
      <c r="C89" s="35" t="s">
        <v>58</v>
      </c>
      <c r="D89" s="36" t="s">
        <v>59</v>
      </c>
      <c r="E89" s="37" t="n">
        <v>3876.7</v>
      </c>
      <c r="F89" s="37" t="n">
        <v>847</v>
      </c>
      <c r="G89" s="37" t="n">
        <f aca="false">ROUND(F89/E89*100,1)</f>
        <v>21.8</v>
      </c>
      <c r="H89" s="38" t="n">
        <v>3876700</v>
      </c>
      <c r="I89" s="39" t="n">
        <v>847032.72</v>
      </c>
      <c r="J89" s="1" t="n">
        <f aca="false">E89-ROUND(H89/1000,1)</f>
        <v>0</v>
      </c>
      <c r="K89" s="1" t="n">
        <f aca="false">F89-ROUND(I89/1000,1)</f>
        <v>0</v>
      </c>
    </row>
    <row r="90" customFormat="false" ht="36" hidden="false" customHeight="false" outlineLevel="1" collapsed="false">
      <c r="A90" s="33"/>
      <c r="B90" s="34"/>
      <c r="C90" s="35" t="s">
        <v>60</v>
      </c>
      <c r="D90" s="36" t="s">
        <v>61</v>
      </c>
      <c r="E90" s="37" t="n">
        <v>3894</v>
      </c>
      <c r="F90" s="37" t="n">
        <v>721.2</v>
      </c>
      <c r="G90" s="37" t="n">
        <f aca="false">ROUND(F90/E90*100,1)</f>
        <v>18.5</v>
      </c>
      <c r="H90" s="38" t="n">
        <v>3894000</v>
      </c>
      <c r="I90" s="39" t="n">
        <v>721215.28</v>
      </c>
      <c r="J90" s="1" t="n">
        <f aca="false">E90-ROUND(H90/1000,1)</f>
        <v>0</v>
      </c>
      <c r="K90" s="1" t="n">
        <f aca="false">F90-ROUND(I90/1000,1)</f>
        <v>0</v>
      </c>
    </row>
    <row r="91" customFormat="false" ht="36" hidden="false" customHeight="false" outlineLevel="1" collapsed="false">
      <c r="A91" s="33"/>
      <c r="B91" s="34"/>
      <c r="C91" s="35" t="s">
        <v>62</v>
      </c>
      <c r="D91" s="36" t="s">
        <v>63</v>
      </c>
      <c r="E91" s="37" t="n">
        <v>6293.4</v>
      </c>
      <c r="F91" s="37" t="n">
        <v>1353</v>
      </c>
      <c r="G91" s="37" t="n">
        <f aca="false">ROUND(F91/E91*100,1)</f>
        <v>21.5</v>
      </c>
      <c r="H91" s="38" t="n">
        <v>6293400</v>
      </c>
      <c r="I91" s="39" t="n">
        <v>1352955.48</v>
      </c>
      <c r="J91" s="1" t="n">
        <f aca="false">E91-ROUND(H91/1000,1)</f>
        <v>0</v>
      </c>
      <c r="K91" s="1" t="n">
        <f aca="false">F91-ROUND(I91/1000,1)</f>
        <v>0</v>
      </c>
    </row>
    <row r="92" customFormat="false" ht="18" hidden="false" customHeight="false" outlineLevel="1" collapsed="false">
      <c r="A92" s="33"/>
      <c r="B92" s="34"/>
      <c r="C92" s="35" t="s">
        <v>28</v>
      </c>
      <c r="D92" s="36" t="s">
        <v>29</v>
      </c>
      <c r="E92" s="37" t="n">
        <v>31806.9</v>
      </c>
      <c r="F92" s="37" t="n">
        <v>7269.3</v>
      </c>
      <c r="G92" s="37" t="n">
        <f aca="false">ROUND(F92/E92*100,1)</f>
        <v>22.9</v>
      </c>
      <c r="H92" s="38" t="n">
        <v>31806875.48</v>
      </c>
      <c r="I92" s="39" t="n">
        <v>7269316.32</v>
      </c>
      <c r="J92" s="1" t="n">
        <f aca="false">E92-ROUND(H92/1000,1)</f>
        <v>0</v>
      </c>
      <c r="K92" s="1" t="n">
        <f aca="false">F92-ROUND(I92/1000,1)</f>
        <v>0</v>
      </c>
    </row>
    <row r="93" customFormat="false" ht="52.2" hidden="false" customHeight="false" outlineLevel="0" collapsed="false">
      <c r="A93" s="28" t="s">
        <v>90</v>
      </c>
      <c r="B93" s="22" t="s">
        <v>91</v>
      </c>
      <c r="C93" s="29"/>
      <c r="D93" s="22"/>
      <c r="E93" s="30" t="n">
        <v>5448.3</v>
      </c>
      <c r="F93" s="30" t="n">
        <v>112.7</v>
      </c>
      <c r="G93" s="30" t="n">
        <f aca="false">ROUND(F93/E93*100,1)</f>
        <v>2.1</v>
      </c>
      <c r="H93" s="31" t="n">
        <v>5448300</v>
      </c>
      <c r="I93" s="32" t="n">
        <v>112725</v>
      </c>
      <c r="J93" s="1" t="n">
        <f aca="false">E93-ROUND(H93/1000,1)</f>
        <v>0</v>
      </c>
      <c r="K93" s="1" t="n">
        <f aca="false">F93-ROUND(I93/1000,1)</f>
        <v>0</v>
      </c>
    </row>
    <row r="94" customFormat="false" ht="36" hidden="false" customHeight="false" outlineLevel="1" collapsed="false">
      <c r="A94" s="33"/>
      <c r="B94" s="34"/>
      <c r="C94" s="35" t="s">
        <v>52</v>
      </c>
      <c r="D94" s="36" t="s">
        <v>53</v>
      </c>
      <c r="E94" s="37" t="n">
        <v>13.9</v>
      </c>
      <c r="F94" s="37" t="n">
        <v>0</v>
      </c>
      <c r="G94" s="37" t="n">
        <f aca="false">ROUND(F94/E94*100,1)</f>
        <v>0</v>
      </c>
      <c r="H94" s="38" t="n">
        <v>13900</v>
      </c>
      <c r="I94" s="39" t="n">
        <v>0</v>
      </c>
      <c r="J94" s="1" t="n">
        <f aca="false">E94-ROUND(H94/1000,1)</f>
        <v>0</v>
      </c>
      <c r="K94" s="1" t="n">
        <f aca="false">F94-ROUND(I94/1000,1)</f>
        <v>0</v>
      </c>
    </row>
    <row r="95" customFormat="false" ht="36" hidden="false" customHeight="false" outlineLevel="1" collapsed="false">
      <c r="A95" s="33"/>
      <c r="B95" s="34"/>
      <c r="C95" s="35" t="s">
        <v>32</v>
      </c>
      <c r="D95" s="36" t="s">
        <v>33</v>
      </c>
      <c r="E95" s="37" t="n">
        <v>199</v>
      </c>
      <c r="F95" s="37" t="n">
        <v>18.7</v>
      </c>
      <c r="G95" s="37" t="n">
        <f aca="false">ROUND(F95/E95*100,1)</f>
        <v>9.4</v>
      </c>
      <c r="H95" s="38" t="n">
        <v>199000</v>
      </c>
      <c r="I95" s="39" t="n">
        <v>18725</v>
      </c>
      <c r="J95" s="1" t="n">
        <f aca="false">E95-ROUND(H95/1000,1)</f>
        <v>0</v>
      </c>
      <c r="K95" s="1" t="n">
        <f aca="false">F95-ROUND(I95/1000,1)</f>
        <v>0</v>
      </c>
    </row>
    <row r="96" customFormat="false" ht="36" hidden="false" customHeight="false" outlineLevel="1" collapsed="false">
      <c r="A96" s="33"/>
      <c r="B96" s="34"/>
      <c r="C96" s="35" t="s">
        <v>24</v>
      </c>
      <c r="D96" s="36" t="s">
        <v>25</v>
      </c>
      <c r="E96" s="37" t="n">
        <v>119.2</v>
      </c>
      <c r="F96" s="37" t="n">
        <v>94</v>
      </c>
      <c r="G96" s="37" t="n">
        <f aca="false">ROUND(F96/E96*100,1)</f>
        <v>78.9</v>
      </c>
      <c r="H96" s="38" t="n">
        <v>119200</v>
      </c>
      <c r="I96" s="39" t="n">
        <v>94000</v>
      </c>
      <c r="J96" s="1" t="n">
        <f aca="false">E96-ROUND(H96/1000,1)</f>
        <v>0</v>
      </c>
      <c r="K96" s="1" t="n">
        <f aca="false">F96-ROUND(I96/1000,1)</f>
        <v>0</v>
      </c>
    </row>
    <row r="97" customFormat="false" ht="18" hidden="false" customHeight="false" outlineLevel="1" collapsed="false">
      <c r="A97" s="33"/>
      <c r="B97" s="34"/>
      <c r="C97" s="35" t="s">
        <v>28</v>
      </c>
      <c r="D97" s="36" t="s">
        <v>29</v>
      </c>
      <c r="E97" s="37" t="n">
        <v>5116.2</v>
      </c>
      <c r="F97" s="37" t="n">
        <v>0</v>
      </c>
      <c r="G97" s="37" t="n">
        <f aca="false">ROUND(F97/E97*100,1)</f>
        <v>0</v>
      </c>
      <c r="H97" s="38" t="n">
        <v>5116200</v>
      </c>
      <c r="I97" s="39" t="n">
        <v>0</v>
      </c>
      <c r="J97" s="1" t="n">
        <f aca="false">E97-ROUND(H97/1000,1)</f>
        <v>0</v>
      </c>
      <c r="K97" s="1" t="n">
        <f aca="false">F97-ROUND(I97/1000,1)</f>
        <v>0</v>
      </c>
    </row>
    <row r="98" customFormat="false" ht="69.6" hidden="false" customHeight="false" outlineLevel="0" collapsed="false">
      <c r="A98" s="28" t="s">
        <v>92</v>
      </c>
      <c r="B98" s="22" t="s">
        <v>93</v>
      </c>
      <c r="C98" s="29"/>
      <c r="D98" s="22"/>
      <c r="E98" s="30" t="n">
        <v>457.9</v>
      </c>
      <c r="F98" s="30" t="n">
        <v>0</v>
      </c>
      <c r="G98" s="30" t="n">
        <f aca="false">ROUND(F98/E98*100,1)</f>
        <v>0</v>
      </c>
      <c r="H98" s="31" t="n">
        <v>457900</v>
      </c>
      <c r="I98" s="32" t="n">
        <v>0</v>
      </c>
      <c r="J98" s="1" t="n">
        <f aca="false">E98-ROUND(H98/1000,1)</f>
        <v>0</v>
      </c>
      <c r="K98" s="1" t="n">
        <f aca="false">F98-ROUND(I98/1000,1)</f>
        <v>0</v>
      </c>
    </row>
    <row r="99" customFormat="false" ht="36" hidden="false" customHeight="false" outlineLevel="1" collapsed="false">
      <c r="A99" s="33"/>
      <c r="B99" s="34"/>
      <c r="C99" s="35" t="s">
        <v>32</v>
      </c>
      <c r="D99" s="36" t="s">
        <v>33</v>
      </c>
      <c r="E99" s="37" t="n">
        <v>117.6</v>
      </c>
      <c r="F99" s="37" t="n">
        <v>0</v>
      </c>
      <c r="G99" s="37" t="n">
        <f aca="false">ROUND(F99/E99*100,1)</f>
        <v>0</v>
      </c>
      <c r="H99" s="38" t="n">
        <v>117600</v>
      </c>
      <c r="I99" s="39" t="n">
        <v>0</v>
      </c>
      <c r="J99" s="1" t="n">
        <f aca="false">E99-ROUND(H99/1000,1)</f>
        <v>0</v>
      </c>
      <c r="K99" s="1" t="n">
        <f aca="false">F99-ROUND(I99/1000,1)</f>
        <v>0</v>
      </c>
    </row>
    <row r="100" customFormat="false" ht="36" hidden="false" customHeight="false" outlineLevel="1" collapsed="false">
      <c r="A100" s="33"/>
      <c r="B100" s="34"/>
      <c r="C100" s="35" t="s">
        <v>22</v>
      </c>
      <c r="D100" s="36" t="s">
        <v>23</v>
      </c>
      <c r="E100" s="37" t="n">
        <v>216.5</v>
      </c>
      <c r="F100" s="37" t="n">
        <v>0</v>
      </c>
      <c r="G100" s="37" t="n">
        <f aca="false">ROUND(F100/E100*100,1)</f>
        <v>0</v>
      </c>
      <c r="H100" s="38" t="n">
        <v>216500</v>
      </c>
      <c r="I100" s="39" t="n">
        <v>0</v>
      </c>
      <c r="J100" s="1" t="n">
        <f aca="false">E100-ROUND(H100/1000,1)</f>
        <v>0</v>
      </c>
      <c r="K100" s="1" t="n">
        <f aca="false">F100-ROUND(I100/1000,1)</f>
        <v>0</v>
      </c>
    </row>
    <row r="101" customFormat="false" ht="36" hidden="false" customHeight="false" outlineLevel="1" collapsed="false">
      <c r="A101" s="33"/>
      <c r="B101" s="34"/>
      <c r="C101" s="35" t="s">
        <v>24</v>
      </c>
      <c r="D101" s="36" t="s">
        <v>25</v>
      </c>
      <c r="E101" s="37" t="n">
        <v>99.7</v>
      </c>
      <c r="F101" s="37" t="n">
        <v>0</v>
      </c>
      <c r="G101" s="37" t="n">
        <f aca="false">ROUND(F101/E101*100,1)</f>
        <v>0</v>
      </c>
      <c r="H101" s="38" t="n">
        <v>99700</v>
      </c>
      <c r="I101" s="39" t="n">
        <v>0</v>
      </c>
      <c r="J101" s="1" t="n">
        <f aca="false">E101-ROUND(H101/1000,1)</f>
        <v>0</v>
      </c>
      <c r="K101" s="1" t="n">
        <f aca="false">F101-ROUND(I101/1000,1)</f>
        <v>0</v>
      </c>
    </row>
    <row r="102" customFormat="false" ht="18" hidden="false" customHeight="false" outlineLevel="1" collapsed="false">
      <c r="A102" s="33"/>
      <c r="B102" s="34"/>
      <c r="C102" s="35" t="s">
        <v>28</v>
      </c>
      <c r="D102" s="36" t="s">
        <v>29</v>
      </c>
      <c r="E102" s="37" t="n">
        <v>24.1</v>
      </c>
      <c r="F102" s="37" t="n">
        <v>0</v>
      </c>
      <c r="G102" s="37" t="n">
        <f aca="false">ROUND(F102/E102*100,1)</f>
        <v>0</v>
      </c>
      <c r="H102" s="38" t="n">
        <v>24100</v>
      </c>
      <c r="I102" s="39" t="n">
        <v>0</v>
      </c>
      <c r="J102" s="1" t="n">
        <f aca="false">E102-ROUND(H102/1000,1)</f>
        <v>0</v>
      </c>
      <c r="K102" s="1" t="n">
        <f aca="false">F102-ROUND(I102/1000,1)</f>
        <v>0</v>
      </c>
    </row>
    <row r="103" customFormat="false" ht="69.6" hidden="false" customHeight="false" outlineLevel="0" collapsed="false">
      <c r="A103" s="28" t="s">
        <v>94</v>
      </c>
      <c r="B103" s="22" t="s">
        <v>95</v>
      </c>
      <c r="C103" s="29"/>
      <c r="D103" s="22"/>
      <c r="E103" s="30" t="n">
        <v>735.2</v>
      </c>
      <c r="F103" s="30" t="n">
        <v>174.6</v>
      </c>
      <c r="G103" s="30" t="n">
        <f aca="false">ROUND(F103/E103*100,1)</f>
        <v>23.7</v>
      </c>
      <c r="H103" s="31" t="n">
        <v>735200</v>
      </c>
      <c r="I103" s="32" t="n">
        <v>174609</v>
      </c>
      <c r="J103" s="1" t="n">
        <f aca="false">E103-ROUND(H103/1000,1)</f>
        <v>0</v>
      </c>
      <c r="K103" s="1" t="n">
        <f aca="false">F103-ROUND(I103/1000,1)</f>
        <v>0</v>
      </c>
    </row>
    <row r="104" customFormat="false" ht="18" hidden="false" customHeight="false" outlineLevel="1" collapsed="false">
      <c r="A104" s="33"/>
      <c r="B104" s="34"/>
      <c r="C104" s="35" t="s">
        <v>28</v>
      </c>
      <c r="D104" s="36" t="s">
        <v>29</v>
      </c>
      <c r="E104" s="37" t="n">
        <v>735.2</v>
      </c>
      <c r="F104" s="37" t="n">
        <v>174.6</v>
      </c>
      <c r="G104" s="37" t="n">
        <f aca="false">ROUND(F104/E104*100,1)</f>
        <v>23.7</v>
      </c>
      <c r="H104" s="38" t="n">
        <v>735200</v>
      </c>
      <c r="I104" s="39" t="n">
        <v>174609</v>
      </c>
      <c r="J104" s="1" t="n">
        <f aca="false">E104-ROUND(H104/1000,1)</f>
        <v>0</v>
      </c>
      <c r="K104" s="1" t="n">
        <f aca="false">F104-ROUND(I104/1000,1)</f>
        <v>0</v>
      </c>
    </row>
    <row r="105" customFormat="false" ht="69.6" hidden="false" customHeight="false" outlineLevel="0" collapsed="false">
      <c r="A105" s="28" t="s">
        <v>96</v>
      </c>
      <c r="B105" s="22" t="s">
        <v>97</v>
      </c>
      <c r="C105" s="29"/>
      <c r="D105" s="22"/>
      <c r="E105" s="30" t="n">
        <v>26643.5</v>
      </c>
      <c r="F105" s="30" t="n">
        <v>4901.3</v>
      </c>
      <c r="G105" s="30" t="n">
        <f aca="false">ROUND(F105/E105*100,1)</f>
        <v>18.4</v>
      </c>
      <c r="H105" s="31" t="n">
        <v>26643500</v>
      </c>
      <c r="I105" s="32" t="n">
        <v>4901315.13</v>
      </c>
      <c r="J105" s="1" t="n">
        <f aca="false">E105-ROUND(H105/1000,1)</f>
        <v>0</v>
      </c>
      <c r="K105" s="1" t="n">
        <f aca="false">F105-ROUND(I105/1000,1)</f>
        <v>0</v>
      </c>
    </row>
    <row r="106" customFormat="false" ht="36" hidden="false" customHeight="false" outlineLevel="1" collapsed="false">
      <c r="A106" s="33"/>
      <c r="B106" s="34"/>
      <c r="C106" s="35" t="s">
        <v>36</v>
      </c>
      <c r="D106" s="36" t="s">
        <v>37</v>
      </c>
      <c r="E106" s="37" t="n">
        <v>539.3</v>
      </c>
      <c r="F106" s="37" t="n">
        <v>24</v>
      </c>
      <c r="G106" s="37" t="n">
        <f aca="false">ROUND(F106/E106*100,1)</f>
        <v>4.5</v>
      </c>
      <c r="H106" s="38" t="n">
        <v>539300</v>
      </c>
      <c r="I106" s="39" t="n">
        <v>24000</v>
      </c>
      <c r="J106" s="1" t="n">
        <f aca="false">E106-ROUND(H106/1000,1)</f>
        <v>0</v>
      </c>
      <c r="K106" s="1" t="n">
        <f aca="false">F106-ROUND(I106/1000,1)</f>
        <v>0</v>
      </c>
    </row>
    <row r="107" customFormat="false" ht="36" hidden="false" customHeight="false" outlineLevel="1" collapsed="false">
      <c r="A107" s="33"/>
      <c r="B107" s="34"/>
      <c r="C107" s="35" t="s">
        <v>20</v>
      </c>
      <c r="D107" s="36" t="s">
        <v>21</v>
      </c>
      <c r="E107" s="37" t="n">
        <v>80.6</v>
      </c>
      <c r="F107" s="37" t="n">
        <v>13.4</v>
      </c>
      <c r="G107" s="37" t="n">
        <f aca="false">ROUND(F107/E107*100,1)</f>
        <v>16.6</v>
      </c>
      <c r="H107" s="38" t="n">
        <v>80640</v>
      </c>
      <c r="I107" s="39" t="n">
        <v>13440</v>
      </c>
      <c r="J107" s="1" t="n">
        <f aca="false">E107-ROUND(H107/1000,1)</f>
        <v>0</v>
      </c>
      <c r="K107" s="1" t="n">
        <f aca="false">F107-ROUND(I107/1000,1)</f>
        <v>0</v>
      </c>
    </row>
    <row r="108" customFormat="false" ht="36" hidden="false" customHeight="false" outlineLevel="1" collapsed="false">
      <c r="A108" s="33"/>
      <c r="B108" s="34"/>
      <c r="C108" s="35" t="s">
        <v>32</v>
      </c>
      <c r="D108" s="36" t="s">
        <v>33</v>
      </c>
      <c r="E108" s="37" t="n">
        <v>36</v>
      </c>
      <c r="F108" s="37" t="n">
        <v>3.8</v>
      </c>
      <c r="G108" s="37" t="n">
        <f aca="false">ROUND(F108/E108*100,1)</f>
        <v>10.6</v>
      </c>
      <c r="H108" s="38" t="n">
        <v>36000</v>
      </c>
      <c r="I108" s="39" t="n">
        <v>3840</v>
      </c>
      <c r="J108" s="1" t="n">
        <f aca="false">E108-ROUND(H108/1000,1)</f>
        <v>0</v>
      </c>
      <c r="K108" s="1" t="n">
        <f aca="false">F108-ROUND(I108/1000,1)</f>
        <v>0</v>
      </c>
    </row>
    <row r="109" customFormat="false" ht="36" hidden="false" customHeight="false" outlineLevel="1" collapsed="false">
      <c r="A109" s="33"/>
      <c r="B109" s="34"/>
      <c r="C109" s="35" t="s">
        <v>38</v>
      </c>
      <c r="D109" s="36" t="s">
        <v>39</v>
      </c>
      <c r="E109" s="37" t="n">
        <v>200</v>
      </c>
      <c r="F109" s="37" t="n">
        <v>30.7</v>
      </c>
      <c r="G109" s="37" t="n">
        <f aca="false">ROUND(F109/E109*100,1)</f>
        <v>15.4</v>
      </c>
      <c r="H109" s="38" t="n">
        <v>200000</v>
      </c>
      <c r="I109" s="39" t="n">
        <v>30720</v>
      </c>
      <c r="J109" s="1" t="n">
        <f aca="false">E109-ROUND(H109/1000,1)</f>
        <v>0</v>
      </c>
      <c r="K109" s="1" t="n">
        <f aca="false">F109-ROUND(I109/1000,1)</f>
        <v>0</v>
      </c>
    </row>
    <row r="110" customFormat="false" ht="36" hidden="false" customHeight="false" outlineLevel="1" collapsed="false">
      <c r="A110" s="33"/>
      <c r="B110" s="34"/>
      <c r="C110" s="35" t="s">
        <v>22</v>
      </c>
      <c r="D110" s="36" t="s">
        <v>23</v>
      </c>
      <c r="E110" s="37" t="n">
        <v>34.6</v>
      </c>
      <c r="F110" s="37" t="n">
        <v>5.8</v>
      </c>
      <c r="G110" s="37" t="n">
        <f aca="false">ROUND(F110/E110*100,1)</f>
        <v>16.8</v>
      </c>
      <c r="H110" s="38" t="n">
        <v>34560</v>
      </c>
      <c r="I110" s="39" t="n">
        <v>5760</v>
      </c>
      <c r="J110" s="1" t="n">
        <f aca="false">E110-ROUND(H110/1000,1)</f>
        <v>0</v>
      </c>
      <c r="K110" s="1" t="n">
        <f aca="false">F110-ROUND(I110/1000,1)</f>
        <v>0</v>
      </c>
    </row>
    <row r="111" customFormat="false" ht="36" hidden="false" customHeight="false" outlineLevel="1" collapsed="false">
      <c r="A111" s="33"/>
      <c r="B111" s="34"/>
      <c r="C111" s="35" t="s">
        <v>24</v>
      </c>
      <c r="D111" s="36" t="s">
        <v>25</v>
      </c>
      <c r="E111" s="37" t="n">
        <v>240</v>
      </c>
      <c r="F111" s="37" t="n">
        <v>34.6</v>
      </c>
      <c r="G111" s="37" t="n">
        <f aca="false">ROUND(F111/E111*100,1)</f>
        <v>14.4</v>
      </c>
      <c r="H111" s="38" t="n">
        <v>240000</v>
      </c>
      <c r="I111" s="39" t="n">
        <v>34560</v>
      </c>
      <c r="J111" s="1" t="n">
        <f aca="false">E111-ROUND(H111/1000,1)</f>
        <v>0</v>
      </c>
      <c r="K111" s="1" t="n">
        <f aca="false">F111-ROUND(I111/1000,1)</f>
        <v>0</v>
      </c>
    </row>
    <row r="112" customFormat="false" ht="36" hidden="false" customHeight="false" outlineLevel="1" collapsed="false">
      <c r="A112" s="33"/>
      <c r="B112" s="34"/>
      <c r="C112" s="35" t="s">
        <v>78</v>
      </c>
      <c r="D112" s="36" t="s">
        <v>79</v>
      </c>
      <c r="E112" s="37" t="n">
        <v>23</v>
      </c>
      <c r="F112" s="37" t="n">
        <v>3.8</v>
      </c>
      <c r="G112" s="37" t="n">
        <f aca="false">ROUND(F112/E112*100,1)</f>
        <v>16.5</v>
      </c>
      <c r="H112" s="38" t="n">
        <v>23040</v>
      </c>
      <c r="I112" s="39" t="n">
        <v>3840</v>
      </c>
      <c r="J112" s="1" t="n">
        <f aca="false">E112-ROUND(H112/1000,1)</f>
        <v>0</v>
      </c>
      <c r="K112" s="1" t="n">
        <f aca="false">F112-ROUND(I112/1000,1)</f>
        <v>0</v>
      </c>
    </row>
    <row r="113" customFormat="false" ht="18" hidden="false" customHeight="false" outlineLevel="1" collapsed="false">
      <c r="A113" s="33"/>
      <c r="B113" s="34"/>
      <c r="C113" s="35" t="s">
        <v>28</v>
      </c>
      <c r="D113" s="36" t="s">
        <v>29</v>
      </c>
      <c r="E113" s="37" t="n">
        <v>25490</v>
      </c>
      <c r="F113" s="37" t="n">
        <v>4785.2</v>
      </c>
      <c r="G113" s="37" t="n">
        <f aca="false">ROUND(F113/E113*100,1)</f>
        <v>18.8</v>
      </c>
      <c r="H113" s="38" t="n">
        <v>25489960</v>
      </c>
      <c r="I113" s="39" t="n">
        <v>4785155.13</v>
      </c>
      <c r="J113" s="1" t="n">
        <f aca="false">E113-ROUND(H113/1000,1)</f>
        <v>0</v>
      </c>
      <c r="K113" s="1" t="n">
        <f aca="false">F113-ROUND(I113/1000,1)</f>
        <v>0</v>
      </c>
    </row>
    <row r="114" customFormat="false" ht="69.6" hidden="false" customHeight="false" outlineLevel="0" collapsed="false">
      <c r="A114" s="28" t="s">
        <v>98</v>
      </c>
      <c r="B114" s="22" t="s">
        <v>99</v>
      </c>
      <c r="C114" s="29"/>
      <c r="D114" s="22"/>
      <c r="E114" s="30" t="n">
        <v>30116.8</v>
      </c>
      <c r="F114" s="30" t="n">
        <v>6065</v>
      </c>
      <c r="G114" s="30" t="n">
        <f aca="false">ROUND(F114/E114*100,1)</f>
        <v>20.1</v>
      </c>
      <c r="H114" s="31" t="n">
        <v>30116800</v>
      </c>
      <c r="I114" s="32" t="n">
        <v>6065000</v>
      </c>
      <c r="J114" s="1" t="n">
        <f aca="false">E114-ROUND(H114/1000,1)</f>
        <v>0</v>
      </c>
      <c r="K114" s="1" t="n">
        <f aca="false">F114-ROUND(I114/1000,1)</f>
        <v>0</v>
      </c>
    </row>
    <row r="115" customFormat="false" ht="18" hidden="false" customHeight="false" outlineLevel="1" collapsed="false">
      <c r="A115" s="33"/>
      <c r="B115" s="34"/>
      <c r="C115" s="35" t="s">
        <v>28</v>
      </c>
      <c r="D115" s="36" t="s">
        <v>29</v>
      </c>
      <c r="E115" s="37" t="n">
        <v>30116.8</v>
      </c>
      <c r="F115" s="37" t="n">
        <v>6065</v>
      </c>
      <c r="G115" s="37" t="n">
        <f aca="false">ROUND(F115/E115*100,1)</f>
        <v>20.1</v>
      </c>
      <c r="H115" s="38" t="n">
        <v>30116800</v>
      </c>
      <c r="I115" s="39" t="n">
        <v>6065000</v>
      </c>
      <c r="J115" s="1" t="n">
        <f aca="false">E115-ROUND(H115/1000,1)</f>
        <v>0</v>
      </c>
      <c r="K115" s="1" t="n">
        <f aca="false">F115-ROUND(I115/1000,1)</f>
        <v>0</v>
      </c>
    </row>
    <row r="116" customFormat="false" ht="52.2" hidden="false" customHeight="false" outlineLevel="0" collapsed="false">
      <c r="A116" s="40" t="s">
        <v>100</v>
      </c>
      <c r="B116" s="41" t="s">
        <v>101</v>
      </c>
      <c r="C116" s="47"/>
      <c r="D116" s="22"/>
      <c r="E116" s="30" t="n">
        <v>44769.5</v>
      </c>
      <c r="F116" s="30" t="n">
        <v>0</v>
      </c>
      <c r="G116" s="30" t="n">
        <f aca="false">ROUND(F116/E116*100,1)</f>
        <v>0</v>
      </c>
      <c r="H116" s="31" t="n">
        <v>44769504.14</v>
      </c>
      <c r="I116" s="32" t="n">
        <v>0</v>
      </c>
      <c r="J116" s="1" t="n">
        <f aca="false">E116-ROUND(H116/1000,1)</f>
        <v>0</v>
      </c>
      <c r="K116" s="1" t="n">
        <f aca="false">F116-ROUND(I116/1000,1)</f>
        <v>0</v>
      </c>
    </row>
    <row r="117" customFormat="false" ht="36" hidden="false" customHeight="false" outlineLevel="1" collapsed="false">
      <c r="A117" s="33"/>
      <c r="B117" s="34"/>
      <c r="C117" s="35" t="s">
        <v>20</v>
      </c>
      <c r="D117" s="36" t="s">
        <v>21</v>
      </c>
      <c r="E117" s="37" t="n">
        <v>44769.5</v>
      </c>
      <c r="F117" s="37" t="n">
        <v>0</v>
      </c>
      <c r="G117" s="37" t="n">
        <f aca="false">ROUND(F117/E117*100,1)</f>
        <v>0</v>
      </c>
      <c r="H117" s="38" t="n">
        <v>44769504.14</v>
      </c>
      <c r="I117" s="39" t="n">
        <v>0</v>
      </c>
      <c r="J117" s="1" t="n">
        <f aca="false">E117-ROUND(H117/1000,1)</f>
        <v>0</v>
      </c>
      <c r="K117" s="1" t="n">
        <f aca="false">F117-ROUND(I117/1000,1)</f>
        <v>0</v>
      </c>
    </row>
    <row r="118" customFormat="false" ht="18" hidden="false" customHeight="false" outlineLevel="0" collapsed="false">
      <c r="A118" s="28" t="s">
        <v>102</v>
      </c>
      <c r="B118" s="22" t="s">
        <v>103</v>
      </c>
      <c r="C118" s="29"/>
      <c r="D118" s="22"/>
      <c r="E118" s="30" t="n">
        <v>150404.3</v>
      </c>
      <c r="F118" s="30" t="n">
        <v>55788.6</v>
      </c>
      <c r="G118" s="30" t="n">
        <f aca="false">ROUND(F118/E118*100,1)</f>
        <v>37.1</v>
      </c>
      <c r="H118" s="31" t="n">
        <v>150404260.12</v>
      </c>
      <c r="I118" s="32" t="n">
        <v>55788643.07</v>
      </c>
      <c r="J118" s="1" t="n">
        <f aca="false">E118-ROUND(H118/1000,1)</f>
        <v>0</v>
      </c>
      <c r="K118" s="1" t="n">
        <f aca="false">F118-ROUND(I118/1000,1)</f>
        <v>0</v>
      </c>
    </row>
    <row r="119" customFormat="false" ht="36" hidden="false" customHeight="false" outlineLevel="1" collapsed="false">
      <c r="A119" s="33"/>
      <c r="B119" s="34"/>
      <c r="C119" s="35" t="s">
        <v>36</v>
      </c>
      <c r="D119" s="36" t="s">
        <v>37</v>
      </c>
      <c r="E119" s="37" t="n">
        <v>13043.5</v>
      </c>
      <c r="F119" s="37" t="n">
        <v>0</v>
      </c>
      <c r="G119" s="37" t="n">
        <f aca="false">ROUND(F119/E119*100,1)</f>
        <v>0</v>
      </c>
      <c r="H119" s="38" t="n">
        <v>13043500</v>
      </c>
      <c r="I119" s="39" t="n">
        <v>0</v>
      </c>
      <c r="J119" s="1" t="n">
        <f aca="false">E119-ROUND(H119/1000,1)</f>
        <v>0</v>
      </c>
      <c r="K119" s="1" t="n">
        <f aca="false">F119-ROUND(I119/1000,1)</f>
        <v>0</v>
      </c>
    </row>
    <row r="120" customFormat="false" ht="36" hidden="false" customHeight="false" outlineLevel="1" collapsed="false">
      <c r="A120" s="33"/>
      <c r="B120" s="34"/>
      <c r="C120" s="35" t="s">
        <v>42</v>
      </c>
      <c r="D120" s="36" t="s">
        <v>43</v>
      </c>
      <c r="E120" s="37" t="n">
        <v>3124.3</v>
      </c>
      <c r="F120" s="37" t="n">
        <v>678.9</v>
      </c>
      <c r="G120" s="37" t="n">
        <f aca="false">ROUND(F120/E120*100,1)</f>
        <v>21.7</v>
      </c>
      <c r="H120" s="38" t="n">
        <v>3124300</v>
      </c>
      <c r="I120" s="39" t="n">
        <v>678850.75</v>
      </c>
      <c r="J120" s="1" t="n">
        <f aca="false">E120-ROUND(H120/1000,1)</f>
        <v>0</v>
      </c>
      <c r="K120" s="1" t="n">
        <f aca="false">F120-ROUND(I120/1000,1)</f>
        <v>0</v>
      </c>
    </row>
    <row r="121" customFormat="false" ht="36" hidden="false" customHeight="false" outlineLevel="1" collapsed="false">
      <c r="A121" s="33"/>
      <c r="B121" s="34"/>
      <c r="C121" s="35" t="s">
        <v>44</v>
      </c>
      <c r="D121" s="36" t="s">
        <v>45</v>
      </c>
      <c r="E121" s="37" t="n">
        <v>4249</v>
      </c>
      <c r="F121" s="37" t="n">
        <v>873.2</v>
      </c>
      <c r="G121" s="37" t="n">
        <f aca="false">ROUND(F121/E121*100,1)</f>
        <v>20.6</v>
      </c>
      <c r="H121" s="38" t="n">
        <v>4249000</v>
      </c>
      <c r="I121" s="39" t="n">
        <v>873238.61</v>
      </c>
      <c r="J121" s="1" t="n">
        <f aca="false">E121-ROUND(H121/1000,1)</f>
        <v>0</v>
      </c>
      <c r="K121" s="1" t="n">
        <f aca="false">F121-ROUND(I121/1000,1)</f>
        <v>0</v>
      </c>
    </row>
    <row r="122" customFormat="false" ht="36" hidden="false" customHeight="false" outlineLevel="1" collapsed="false">
      <c r="A122" s="33"/>
      <c r="B122" s="34"/>
      <c r="C122" s="35" t="s">
        <v>46</v>
      </c>
      <c r="D122" s="36" t="s">
        <v>47</v>
      </c>
      <c r="E122" s="37" t="n">
        <v>5335.9</v>
      </c>
      <c r="F122" s="37" t="n">
        <v>1422.7</v>
      </c>
      <c r="G122" s="37" t="n">
        <f aca="false">ROUND(F122/E122*100,1)</f>
        <v>26.7</v>
      </c>
      <c r="H122" s="38" t="n">
        <v>5335900</v>
      </c>
      <c r="I122" s="39" t="n">
        <v>1422718.42</v>
      </c>
      <c r="J122" s="1" t="n">
        <f aca="false">E122-ROUND(H122/1000,1)</f>
        <v>0</v>
      </c>
      <c r="K122" s="1" t="n">
        <f aca="false">F122-ROUND(I122/1000,1)</f>
        <v>0</v>
      </c>
    </row>
    <row r="123" customFormat="false" ht="36" hidden="false" customHeight="false" outlineLevel="1" collapsed="false">
      <c r="A123" s="33"/>
      <c r="B123" s="34"/>
      <c r="C123" s="35" t="s">
        <v>48</v>
      </c>
      <c r="D123" s="36" t="s">
        <v>49</v>
      </c>
      <c r="E123" s="37" t="n">
        <v>3476.4</v>
      </c>
      <c r="F123" s="37" t="n">
        <v>732.4</v>
      </c>
      <c r="G123" s="37" t="n">
        <f aca="false">ROUND(F123/E123*100,1)</f>
        <v>21.1</v>
      </c>
      <c r="H123" s="38" t="n">
        <v>3476400</v>
      </c>
      <c r="I123" s="39" t="n">
        <v>732379.75</v>
      </c>
      <c r="J123" s="1" t="n">
        <f aca="false">E123-ROUND(H123/1000,1)</f>
        <v>0</v>
      </c>
      <c r="K123" s="1" t="n">
        <f aca="false">F123-ROUND(I123/1000,1)</f>
        <v>0</v>
      </c>
    </row>
    <row r="124" customFormat="false" ht="36" hidden="false" customHeight="false" outlineLevel="1" collapsed="false">
      <c r="A124" s="33"/>
      <c r="B124" s="34"/>
      <c r="C124" s="35" t="s">
        <v>50</v>
      </c>
      <c r="D124" s="36" t="s">
        <v>51</v>
      </c>
      <c r="E124" s="37" t="n">
        <v>1831.4</v>
      </c>
      <c r="F124" s="37" t="n">
        <v>456.1</v>
      </c>
      <c r="G124" s="37" t="n">
        <f aca="false">ROUND(F124/E124*100,1)</f>
        <v>24.9</v>
      </c>
      <c r="H124" s="38" t="n">
        <v>1831400</v>
      </c>
      <c r="I124" s="39" t="n">
        <v>456114.21</v>
      </c>
      <c r="J124" s="1" t="n">
        <f aca="false">E124-ROUND(H124/1000,1)</f>
        <v>0</v>
      </c>
      <c r="K124" s="1" t="n">
        <f aca="false">F124-ROUND(I124/1000,1)</f>
        <v>0</v>
      </c>
    </row>
    <row r="125" customFormat="false" ht="36" hidden="false" customHeight="false" outlineLevel="1" collapsed="false">
      <c r="A125" s="33"/>
      <c r="B125" s="34"/>
      <c r="C125" s="35" t="s">
        <v>52</v>
      </c>
      <c r="D125" s="36" t="s">
        <v>53</v>
      </c>
      <c r="E125" s="37" t="n">
        <v>3399.1</v>
      </c>
      <c r="F125" s="37" t="n">
        <v>765.2</v>
      </c>
      <c r="G125" s="37" t="n">
        <f aca="false">ROUND(F125/E125*100,1)</f>
        <v>22.5</v>
      </c>
      <c r="H125" s="38" t="n">
        <v>3399100</v>
      </c>
      <c r="I125" s="39" t="n">
        <v>765183.18</v>
      </c>
      <c r="J125" s="1" t="n">
        <f aca="false">E125-ROUND(H125/1000,1)</f>
        <v>0</v>
      </c>
      <c r="K125" s="1" t="n">
        <f aca="false">F125-ROUND(I125/1000,1)</f>
        <v>0</v>
      </c>
    </row>
    <row r="126" customFormat="false" ht="36" hidden="false" customHeight="false" outlineLevel="1" collapsed="false">
      <c r="A126" s="33"/>
      <c r="B126" s="34"/>
      <c r="C126" s="35" t="s">
        <v>54</v>
      </c>
      <c r="D126" s="36" t="s">
        <v>55</v>
      </c>
      <c r="E126" s="37" t="n">
        <v>2856</v>
      </c>
      <c r="F126" s="37" t="n">
        <v>593.9</v>
      </c>
      <c r="G126" s="37" t="n">
        <f aca="false">ROUND(F126/E126*100,1)</f>
        <v>20.8</v>
      </c>
      <c r="H126" s="38" t="n">
        <v>2856000</v>
      </c>
      <c r="I126" s="39" t="n">
        <v>593915.76</v>
      </c>
      <c r="J126" s="1" t="n">
        <f aca="false">E126-ROUND(H126/1000,1)</f>
        <v>0</v>
      </c>
      <c r="K126" s="1" t="n">
        <f aca="false">F126-ROUND(I126/1000,1)</f>
        <v>0</v>
      </c>
    </row>
    <row r="127" customFormat="false" ht="36" hidden="false" customHeight="false" outlineLevel="1" collapsed="false">
      <c r="A127" s="33"/>
      <c r="B127" s="34"/>
      <c r="C127" s="35" t="s">
        <v>56</v>
      </c>
      <c r="D127" s="36" t="s">
        <v>57</v>
      </c>
      <c r="E127" s="37" t="n">
        <v>2893.1</v>
      </c>
      <c r="F127" s="37" t="n">
        <v>650</v>
      </c>
      <c r="G127" s="37" t="n">
        <f aca="false">ROUND(F127/E127*100,1)</f>
        <v>22.5</v>
      </c>
      <c r="H127" s="38" t="n">
        <v>2893100</v>
      </c>
      <c r="I127" s="39" t="n">
        <v>649996.05</v>
      </c>
      <c r="J127" s="1" t="n">
        <f aca="false">E127-ROUND(H127/1000,1)</f>
        <v>0</v>
      </c>
      <c r="K127" s="1" t="n">
        <f aca="false">F127-ROUND(I127/1000,1)</f>
        <v>0</v>
      </c>
    </row>
    <row r="128" customFormat="false" ht="36" hidden="false" customHeight="false" outlineLevel="1" collapsed="false">
      <c r="A128" s="33"/>
      <c r="B128" s="34"/>
      <c r="C128" s="35" t="s">
        <v>58</v>
      </c>
      <c r="D128" s="36" t="s">
        <v>59</v>
      </c>
      <c r="E128" s="37" t="n">
        <v>1648.5</v>
      </c>
      <c r="F128" s="37" t="n">
        <v>404.5</v>
      </c>
      <c r="G128" s="37" t="n">
        <f aca="false">ROUND(F128/E128*100,1)</f>
        <v>24.5</v>
      </c>
      <c r="H128" s="38" t="n">
        <v>1648500</v>
      </c>
      <c r="I128" s="39" t="n">
        <v>404526.72</v>
      </c>
      <c r="J128" s="1" t="n">
        <f aca="false">E128-ROUND(H128/1000,1)</f>
        <v>0</v>
      </c>
      <c r="K128" s="1" t="n">
        <f aca="false">F128-ROUND(I128/1000,1)</f>
        <v>0</v>
      </c>
    </row>
    <row r="129" customFormat="false" ht="36" hidden="false" customHeight="false" outlineLevel="1" collapsed="false">
      <c r="A129" s="33"/>
      <c r="B129" s="34"/>
      <c r="C129" s="35" t="s">
        <v>60</v>
      </c>
      <c r="D129" s="36" t="s">
        <v>61</v>
      </c>
      <c r="E129" s="37" t="n">
        <v>2055.4</v>
      </c>
      <c r="F129" s="37" t="n">
        <v>588.4</v>
      </c>
      <c r="G129" s="37" t="n">
        <f aca="false">ROUND(F129/E129*100,1)</f>
        <v>28.6</v>
      </c>
      <c r="H129" s="38" t="n">
        <v>2055400</v>
      </c>
      <c r="I129" s="39" t="n">
        <v>588430.85</v>
      </c>
      <c r="J129" s="1" t="n">
        <f aca="false">E129-ROUND(H129/1000,1)</f>
        <v>0</v>
      </c>
      <c r="K129" s="1" t="n">
        <f aca="false">F129-ROUND(I129/1000,1)</f>
        <v>0</v>
      </c>
    </row>
    <row r="130" customFormat="false" ht="36" hidden="false" customHeight="false" outlineLevel="1" collapsed="false">
      <c r="A130" s="33"/>
      <c r="B130" s="34"/>
      <c r="C130" s="35" t="s">
        <v>62</v>
      </c>
      <c r="D130" s="36" t="s">
        <v>63</v>
      </c>
      <c r="E130" s="37" t="n">
        <v>3939</v>
      </c>
      <c r="F130" s="37" t="n">
        <v>544.3</v>
      </c>
      <c r="G130" s="37" t="n">
        <f aca="false">ROUND(F130/E130*100,1)</f>
        <v>13.8</v>
      </c>
      <c r="H130" s="38" t="n">
        <v>3939035.6</v>
      </c>
      <c r="I130" s="39" t="n">
        <v>544261.54</v>
      </c>
      <c r="J130" s="1" t="n">
        <f aca="false">E130-ROUND(H130/1000,1)</f>
        <v>0</v>
      </c>
      <c r="K130" s="1" t="n">
        <f aca="false">F130-ROUND(I130/1000,1)</f>
        <v>0</v>
      </c>
    </row>
    <row r="131" customFormat="false" ht="18" hidden="false" customHeight="false" outlineLevel="1" collapsed="false">
      <c r="A131" s="33"/>
      <c r="B131" s="34"/>
      <c r="C131" s="35" t="s">
        <v>104</v>
      </c>
      <c r="D131" s="36" t="s">
        <v>105</v>
      </c>
      <c r="E131" s="37" t="n">
        <v>7872.6</v>
      </c>
      <c r="F131" s="37" t="n">
        <v>1871.7</v>
      </c>
      <c r="G131" s="37" t="n">
        <f aca="false">ROUND(F131/E131*100,1)</f>
        <v>23.8</v>
      </c>
      <c r="H131" s="38" t="n">
        <v>7872600</v>
      </c>
      <c r="I131" s="39" t="n">
        <v>1871706.84</v>
      </c>
      <c r="J131" s="1" t="n">
        <f aca="false">E131-ROUND(H131/1000,1)</f>
        <v>0</v>
      </c>
      <c r="K131" s="1" t="n">
        <f aca="false">F131-ROUND(I131/1000,1)</f>
        <v>0</v>
      </c>
    </row>
    <row r="132" customFormat="false" ht="36" hidden="false" customHeight="false" outlineLevel="1" collapsed="false">
      <c r="A132" s="33"/>
      <c r="B132" s="34"/>
      <c r="C132" s="35" t="s">
        <v>32</v>
      </c>
      <c r="D132" s="36" t="s">
        <v>33</v>
      </c>
      <c r="E132" s="37" t="n">
        <v>610.9</v>
      </c>
      <c r="F132" s="37" t="n">
        <v>0</v>
      </c>
      <c r="G132" s="37" t="n">
        <f aca="false">ROUND(F132/E132*100,1)</f>
        <v>0</v>
      </c>
      <c r="H132" s="38" t="n">
        <v>610900</v>
      </c>
      <c r="I132" s="39" t="n">
        <v>0</v>
      </c>
      <c r="J132" s="1" t="n">
        <f aca="false">E132-ROUND(H132/1000,1)</f>
        <v>0</v>
      </c>
      <c r="K132" s="1" t="n">
        <f aca="false">F132-ROUND(I132/1000,1)</f>
        <v>0</v>
      </c>
    </row>
    <row r="133" customFormat="false" ht="36" hidden="false" customHeight="false" outlineLevel="1" collapsed="false">
      <c r="A133" s="33"/>
      <c r="B133" s="34"/>
      <c r="C133" s="35" t="s">
        <v>38</v>
      </c>
      <c r="D133" s="36" t="s">
        <v>39</v>
      </c>
      <c r="E133" s="37" t="n">
        <v>33134.7</v>
      </c>
      <c r="F133" s="37" t="n">
        <v>32535.5</v>
      </c>
      <c r="G133" s="37" t="n">
        <f aca="false">ROUND(F133/E133*100,1)</f>
        <v>98.2</v>
      </c>
      <c r="H133" s="38" t="n">
        <v>33134650</v>
      </c>
      <c r="I133" s="39" t="n">
        <v>32535491.4</v>
      </c>
      <c r="J133" s="1" t="n">
        <f aca="false">E133-ROUND(H133/1000,1)</f>
        <v>0</v>
      </c>
      <c r="K133" s="1" t="n">
        <f aca="false">F133-ROUND(I133/1000,1)</f>
        <v>0</v>
      </c>
    </row>
    <row r="134" customFormat="false" ht="36" hidden="false" customHeight="false" outlineLevel="1" collapsed="false">
      <c r="A134" s="33"/>
      <c r="B134" s="34"/>
      <c r="C134" s="35" t="s">
        <v>22</v>
      </c>
      <c r="D134" s="36" t="s">
        <v>23</v>
      </c>
      <c r="E134" s="37" t="n">
        <v>150</v>
      </c>
      <c r="F134" s="37" t="n">
        <v>150</v>
      </c>
      <c r="G134" s="37" t="n">
        <f aca="false">ROUND(F134/E134*100,1)</f>
        <v>100</v>
      </c>
      <c r="H134" s="38" t="n">
        <v>150000</v>
      </c>
      <c r="I134" s="39" t="n">
        <v>150000</v>
      </c>
      <c r="J134" s="1" t="n">
        <f aca="false">E134-ROUND(H134/1000,1)</f>
        <v>0</v>
      </c>
      <c r="K134" s="1" t="n">
        <f aca="false">F134-ROUND(I134/1000,1)</f>
        <v>0</v>
      </c>
    </row>
    <row r="135" customFormat="false" ht="36" hidden="false" customHeight="false" outlineLevel="1" collapsed="false">
      <c r="A135" s="33"/>
      <c r="B135" s="34"/>
      <c r="C135" s="35" t="s">
        <v>24</v>
      </c>
      <c r="D135" s="36" t="s">
        <v>25</v>
      </c>
      <c r="E135" s="37" t="n">
        <v>235.8</v>
      </c>
      <c r="F135" s="37" t="n">
        <v>235.8</v>
      </c>
      <c r="G135" s="37" t="n">
        <f aca="false">ROUND(F135/E135*100,1)</f>
        <v>100</v>
      </c>
      <c r="H135" s="38" t="n">
        <v>235750</v>
      </c>
      <c r="I135" s="39" t="n">
        <v>235750</v>
      </c>
      <c r="J135" s="1" t="n">
        <f aca="false">E135-ROUND(H135/1000,1)</f>
        <v>0</v>
      </c>
      <c r="K135" s="1" t="n">
        <f aca="false">F135-ROUND(I135/1000,1)</f>
        <v>0</v>
      </c>
    </row>
    <row r="136" customFormat="false" ht="18" hidden="false" customHeight="false" outlineLevel="1" collapsed="false">
      <c r="A136" s="33"/>
      <c r="B136" s="34"/>
      <c r="C136" s="35" t="s">
        <v>28</v>
      </c>
      <c r="D136" s="36" t="s">
        <v>29</v>
      </c>
      <c r="E136" s="37" t="n">
        <v>60548.7</v>
      </c>
      <c r="F136" s="37" t="n">
        <v>13286.1</v>
      </c>
      <c r="G136" s="37" t="n">
        <f aca="false">ROUND(F136/E136*100,1)</f>
        <v>21.9</v>
      </c>
      <c r="H136" s="38" t="n">
        <v>60548724.52</v>
      </c>
      <c r="I136" s="39" t="n">
        <v>13286078.99</v>
      </c>
      <c r="J136" s="1" t="n">
        <f aca="false">E136-ROUND(H136/1000,1)</f>
        <v>0</v>
      </c>
      <c r="K136" s="1" t="n">
        <f aca="false">F136-ROUND(I136/1000,1)</f>
        <v>0</v>
      </c>
    </row>
    <row r="137" customFormat="false" ht="18.6" hidden="false" customHeight="false" outlineLevel="0" collapsed="false">
      <c r="A137" s="50" t="s">
        <v>106</v>
      </c>
      <c r="B137" s="51"/>
      <c r="C137" s="52"/>
      <c r="D137" s="51"/>
      <c r="E137" s="53" t="n">
        <f aca="false">E118+E12</f>
        <v>3672127.1</v>
      </c>
      <c r="F137" s="53" t="n">
        <v>678226.5</v>
      </c>
      <c r="G137" s="54" t="n">
        <f aca="false">ROUND(F137/E137*100,1)</f>
        <v>18.5</v>
      </c>
      <c r="H137" s="55" t="n">
        <v>3672127105.27</v>
      </c>
      <c r="I137" s="56" t="n">
        <v>678226484.68</v>
      </c>
      <c r="J137" s="1" t="n">
        <f aca="false">E137-ROUND(H137/1000,1)</f>
        <v>0</v>
      </c>
      <c r="K137" s="1" t="n">
        <f aca="false">F137-ROUND(I137/1000,1)</f>
        <v>0</v>
      </c>
    </row>
  </sheetData>
  <autoFilter ref="A11:K137"/>
  <mergeCells count="5">
    <mergeCell ref="A6:G6"/>
    <mergeCell ref="A9:A10"/>
    <mergeCell ref="B9:B10"/>
    <mergeCell ref="D9:D10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16:11:58Z</dcterms:created>
  <dc:creator>USER</dc:creator>
  <dc:description>POI HSSF rep:2.50.0.55</dc:description>
  <dc:language>en-US</dc:language>
  <cp:lastModifiedBy>Пользователь</cp:lastModifiedBy>
  <cp:lastPrinted>2020-04-20T07:02:42Z</cp:lastPrinted>
  <dcterms:modified xsi:type="dcterms:W3CDTF">2020-04-20T07:04:06Z</dcterms:modified>
  <cp:revision>0</cp:revision>
  <dc:subject/>
  <dc:title/>
</cp:coreProperties>
</file>