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4">
  <si>
    <t xml:space="preserve"> Приложение 1</t>
  </si>
  <si>
    <t xml:space="preserve">к постановлению администрации</t>
  </si>
  <si>
    <t xml:space="preserve">городской округ г.Бор</t>
  </si>
  <si>
    <t xml:space="preserve">от ____________ № _______</t>
  </si>
  <si>
    <t xml:space="preserve">Доходы бюджета городского округа город Бор по кодам видов доходов,</t>
  </si>
  <si>
    <t xml:space="preserve">подвидов доходов, классификации операций сектора государственного</t>
  </si>
  <si>
    <t xml:space="preserve">управления, относящихся к доходам бюджета, за 1 квартал 2020 года</t>
  </si>
  <si>
    <t xml:space="preserve">(в тыс.руб.)</t>
  </si>
  <si>
    <t xml:space="preserve">КВД</t>
  </si>
  <si>
    <t xml:space="preserve">КОСГУ</t>
  </si>
  <si>
    <t xml:space="preserve">Наименование КВД</t>
  </si>
  <si>
    <t xml:space="preserve">Утв. бюдж. назнач. 2014  год</t>
  </si>
  <si>
    <t xml:space="preserve">Уточн. бюдж. назнач. 2014  год</t>
  </si>
  <si>
    <t xml:space="preserve">Уточ. бюдж. назнач. 2020  год</t>
  </si>
  <si>
    <t xml:space="preserve">Исполнено</t>
  </si>
  <si>
    <t xml:space="preserve">Зачислено</t>
  </si>
  <si>
    <t xml:space="preserve">% исполнения</t>
  </si>
  <si>
    <t xml:space="preserve">Итого</t>
  </si>
  <si>
    <t xml:space="preserve">1.00.00.00.0.00.0.000</t>
  </si>
  <si>
    <t xml:space="preserve">0.0.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1.1.0</t>
  </si>
  <si>
    <t xml:space="preserve">Налог на доходы физических лиц</t>
  </si>
  <si>
    <t xml:space="preserve">1.03.00.00.0.00.0.000</t>
  </si>
  <si>
    <t xml:space="preserve">НАЛОГИ НА ТОВАРЫ, РЕАЛИЗУЕМЫЕ НА ТЕРРИТОРИИ РОССИЙСКОЙ ФЕДЕРАЦИИ</t>
  </si>
  <si>
    <t xml:space="preserve">1.03.02.00.0.01.0.000</t>
  </si>
  <si>
    <t xml:space="preserve">Акцизы по подакцизным товарам (продукции), производимым на территории Российской Федерации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3.00.0.01.0.000</t>
  </si>
  <si>
    <t xml:space="preserve">Единый сельскохозяйственный налог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6.00.0.00.0.000</t>
  </si>
  <si>
    <t xml:space="preserve">Земельный налог</t>
  </si>
  <si>
    <t xml:space="preserve">1.08.00.00.0.00.0.000</t>
  </si>
  <si>
    <t xml:space="preserve">ГОСУДАРСТВЕННАЯ ПОШЛИНА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1.2.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-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5.07.4.04.0.0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1.05.31.2.04.0.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.00.0.00.0.000</t>
  </si>
  <si>
    <t xml:space="preserve">ПЛАТЕЖИ ПРИ ПОЛЬЗОВАНИИ ПРИРОДНЫМИ РЕСУРСАМИ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.00.0.00.0.000</t>
  </si>
  <si>
    <t xml:space="preserve">4.3.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30.0.00.0.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.14.13.00.0.00.0.000</t>
  </si>
  <si>
    <t xml:space="preserve">4.1.0</t>
  </si>
  <si>
    <t xml:space="preserve">Доходы от приватизации имущества, находящегося в государственной и муниципальной собственности</t>
  </si>
  <si>
    <t xml:space="preserve">1.16.00.00.0.00.0.000</t>
  </si>
  <si>
    <t xml:space="preserve">ШТРАФЫ, САНКЦИИ, ВОЗМЕЩЕНИЕ УЩЕРБА</t>
  </si>
  <si>
    <t xml:space="preserve">1.17.00.00.0.00.0.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</t>
  </si>
  <si>
    <t xml:space="preserve">1.5.0</t>
  </si>
  <si>
    <t xml:space="preserve">Дотации бюджетам бюджетной системы Российской Федерации </t>
  </si>
  <si>
    <t xml:space="preserve">2.02.15.00.1.00.0.000</t>
  </si>
  <si>
    <t xml:space="preserve">Дотации на выравнивание бюджетной обеспеченности</t>
  </si>
  <si>
    <t xml:space="preserve">2.02.15.00.2.00.0.000</t>
  </si>
  <si>
    <t xml:space="preserve">Дотации на поддержку мер по обеспечению сбалансированности бюджетов</t>
  </si>
  <si>
    <t xml:space="preserve">2.02.20.00.0.00.0.000</t>
  </si>
  <si>
    <t xml:space="preserve">Субсидии бюджетам бюджетной системы Российской Федерации (межбюджетные субсидии)</t>
  </si>
  <si>
    <t xml:space="preserve">2.02.20.07.7.00.0.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.02.20.07.7.04.0.22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.02.20.29.9.04.0.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20.30.2.04.0.00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.02.25.01.3.00.0.000</t>
  </si>
  <si>
    <t xml:space="preserve">Субсидии бюджетам на сокращение доли загрязненных сточных вод</t>
  </si>
  <si>
    <t xml:space="preserve">2.02.25.01.3.04.0.110</t>
  </si>
  <si>
    <t xml:space="preserve">Субсидии бюджетам городских округов на сокращение доли загрязненных сточных вод</t>
  </si>
  <si>
    <t xml:space="preserve">2.02.25.01.3.04.0.220</t>
  </si>
  <si>
    <t xml:space="preserve">2.02.25.23.2.00.0.00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.02.25.23.2.04.0.11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.02.25.23.2.04.0.220</t>
  </si>
  <si>
    <t xml:space="preserve">2.02.25.46.7.00.0.0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02.25.46.7.04.0.11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02.25.46.7.04.0.220</t>
  </si>
  <si>
    <t xml:space="preserve">2.02.25.49.7.00.0.000</t>
  </si>
  <si>
    <t xml:space="preserve">Субсидии бюджетам на реализацию мероприятий по обеспечению жильем молодых семей</t>
  </si>
  <si>
    <t xml:space="preserve">2.02.25.49.7.04.0.11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.02.25.49.7.04.0.220</t>
  </si>
  <si>
    <t xml:space="preserve">2.02.25.51.9.00.0.000</t>
  </si>
  <si>
    <t xml:space="preserve">Субсидия бюджетам на поддержку отрасли культуры</t>
  </si>
  <si>
    <t xml:space="preserve">2.02.25.51.9.04.0.110</t>
  </si>
  <si>
    <t xml:space="preserve">Субсидии бюджетам городских округов на поддержку отрасли культуры</t>
  </si>
  <si>
    <t xml:space="preserve">2.02.25.51.9.04.0.220</t>
  </si>
  <si>
    <t xml:space="preserve">2.02.25.55.5.00.0.000</t>
  </si>
  <si>
    <t xml:space="preserve">Субсидии бюджетам на реализацию программ формирования современной городской среды</t>
  </si>
  <si>
    <t xml:space="preserve">2.02.25.55.5.04.0.11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.02.25.55.5.04.0.220</t>
  </si>
  <si>
    <t xml:space="preserve">2.02.29.99.9.00.0.000</t>
  </si>
  <si>
    <t xml:space="preserve">Прочие субсидии</t>
  </si>
  <si>
    <t xml:space="preserve">2.02.29.99.9.04.0.221</t>
  </si>
  <si>
    <t xml:space="preserve">Прочие субсидии бюджетам городских округов (на выплату заработной платы с начислениями на нее работникам муниципальных учреждений и органов местного самоуправления)</t>
  </si>
  <si>
    <t xml:space="preserve">2.02.29.99.9.04.0.222</t>
  </si>
  <si>
    <t xml:space="preserve">Прочие субсидии бюджетам городских округов (на оказание частичной финансовой поддержки районных (городских) средств массовой информации)</t>
  </si>
  <si>
    <t xml:space="preserve">2.02.29.99.9.04.1.227</t>
  </si>
  <si>
    <t xml:space="preserve">Прочие субсидии бюджетам городских округов (на компенсацию части платежа по полученным гражданами-участниками социальной (льготной) ипотеки ипотечным жилищным кредитам (займам))</t>
  </si>
  <si>
    <t xml:space="preserve">2.02.29.99.9.04.4.223</t>
  </si>
  <si>
    <t xml:space="preserve">Прочие субсидии бюджетам городских округов (на 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)</t>
  </si>
  <si>
    <t xml:space="preserve">2.02.29.99.9.04.4.224</t>
  </si>
  <si>
    <t xml:space="preserve">Прочие субсидии бюджетам городских округов (на капитальный ремонт образовательных организаций, реализующих общеобразовательные программы Нижегородской области)</t>
  </si>
  <si>
    <t xml:space="preserve">2.02.29.99.9.04.4.227</t>
  </si>
  <si>
    <t xml:space="preserve">Прочие субсидии бюджетам городских округов (на обеспечение доступа к системе электронного документооборота)</t>
  </si>
  <si>
    <t xml:space="preserve">2.02.29.99.9.04.5.224</t>
  </si>
  <si>
    <t xml:space="preserve">Прочие субсидии бюджетам городских округов (на благоустройство общественного пространства Борское Волгоречье)</t>
  </si>
  <si>
    <t xml:space="preserve">2.02.29.99.9.04.5.225</t>
  </si>
  <si>
    <t xml:space="preserve">Прочие субсидии бюджетам городских округов (на капитальный ремонт и ремонтно-реставрационные работы муниципальных учреждений культуры)</t>
  </si>
  <si>
    <t xml:space="preserve">2.02.29.99.9.04.5.228</t>
  </si>
  <si>
    <t xml:space="preserve">Прочие субсидии бюджетам городских округов (на реализацию мероприятий по обустройству и восстановлению памятных мест, посвященных Великой Отечественной войне)</t>
  </si>
  <si>
    <t xml:space="preserve">2.02.30.00.0.00.0.000</t>
  </si>
  <si>
    <t xml:space="preserve">Субвенции бюджетам бюджетной системы Российской Федерации </t>
  </si>
  <si>
    <t xml:space="preserve">2.02.30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.4.04.0.11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30.02.4.04.0.220</t>
  </si>
  <si>
    <t xml:space="preserve">2.02.30.02.4.04.0.221</t>
  </si>
  <si>
    <t xml:space="preserve">Субвенции бюджетам городских округов на выполнение передаваемых полномочий субъектов Российской Федерации (на исполнение полномочий в сфере общего образования в муниципальных общеобразовательных организациях)</t>
  </si>
  <si>
    <t xml:space="preserve">2.02.30.02.4.04.0.22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олномочий по созданию и организации деятельности муниципальных комиссий по делам несовершеннолетних и защите их прав)</t>
  </si>
  <si>
    <t xml:space="preserve">2.02.30.02.4.04.0.225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поддержке сельскохозяйственного производства)</t>
  </si>
  <si>
    <t xml:space="preserve">2.02.30.02.4.04.0.22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2.02.30.02.4.04.2.22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с целью установления соответствия уровня квалификации требованиям, предъявляемым к первой квалификационной категории)</t>
  </si>
  <si>
    <t xml:space="preserve">2.02.30.02.4.04.2.223</t>
  </si>
  <si>
    <t xml:space="preserve">Субвенции бюджетам городских округов на выполнение передаваемых полномочий субъектов Российской Федерации (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 - 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)</t>
  </si>
  <si>
    <t xml:space="preserve">2.02.30.02.4.04.2.225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и содержания безнадзорных животных)</t>
  </si>
  <si>
    <t xml:space="preserve">2.02.30.02.4.04.2.226</t>
  </si>
  <si>
    <t xml:space="preserve">Субвенции бюджетам городских округов на выполнение передаваемых полномочий субъектов Российской Федерации (на исполнение полномочий в сфере общего образования в муниципальных дошкольных образовательных организациях)</t>
  </si>
  <si>
    <t xml:space="preserve">2.02.30.02.4.04.2.227</t>
  </si>
  <si>
    <t xml:space="preserve">Субвенции бюджетам городских округов на выполнение передаваемых полномочий субъектов Российской Федерации (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2.02.30.02.4.04.2.229</t>
  </si>
  <si>
    <t xml:space="preserve">Субвенции бюджетам городских округов на выполнение передаваемых полномочий субъектов Российской Федерации (на компенсацию части расходов по приобретению путевки и предоставлению путевки с частичной оплатой за счет средств областного бюджета в организации, осуществляющие санаторно-курортное лечение детей в соответствии с имеющейся лицензией, организации, осуществляющие санаторно-курортную помощь детям в соответствии с имеющейся лицензией, расположенные на территории Российской Федерации)</t>
  </si>
  <si>
    <t xml:space="preserve">2.02.30.02.4.04.4.22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олномочий по организации и осуществлению деятельности по опеке и попечительству в отношении совершеннолетних граждан)</t>
  </si>
  <si>
    <t xml:space="preserve">2.02.30.02.4.04.4.226</t>
  </si>
  <si>
    <t xml:space="preserve">Субвенции бюджетам городских округов на выполнение передаваемых полномочий субъектов Российской Федерации (на 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)</t>
  </si>
  <si>
    <t xml:space="preserve">2.02.30.02.4.04.4.228</t>
  </si>
  <si>
    <t xml:space="preserve">Субвенции бюджетам городских округов на выполнение передаваемых полномочий субъектов Российской Федерации (на исполнение полномочий по финансовому обеспечению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)</t>
  </si>
  <si>
    <t xml:space="preserve">2.02.30.02.4.04.4.229</t>
  </si>
  <si>
    <t xml:space="preserve">Субвенции бюджетам городских округов на выполнение передаваемых полномочий субъектов Российской Федерации (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2.02.30.02.4.04.5.220</t>
  </si>
  <si>
    <t xml:space="preserve">Субвенции бюджетам городских округов на выполнение передаваемых полномочий субъектов Российской Федерации (на создание административных комиссий для рассмотрения дел об административных правонарушениях в сфере благоустройства, обеспечения чистоты и порядка)</t>
  </si>
  <si>
    <t xml:space="preserve">2.02.30.02.9.00.0.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.02.30.02.9.04.0.22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.02.35.08.2.00.0.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35.08.2.04.0.11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35.08.2.04.0.220</t>
  </si>
  <si>
    <t xml:space="preserve">2.02.35.12.0.00.0.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02.35.12.0.04.0.11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02.35.13.5.00.0.00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.02.35.13.5.04.0.11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.02.35.17.6.00.0.00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.02.35.17.6.04.0.11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.02.35.50.8.00.0.00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2.02.35.50.8.04.0.110</t>
  </si>
  <si>
    <t xml:space="preserve">Субвенции бюджетам городских округов на поддержку сельскохозяйственного производства по отдельным подотраслям растениеводства и животноводства</t>
  </si>
  <si>
    <t xml:space="preserve">2.02.35.50.8.04.0.220</t>
  </si>
  <si>
    <t xml:space="preserve">2.02.40.00.0.00.0.000</t>
  </si>
  <si>
    <t xml:space="preserve">Иные межбюджетные трансферты</t>
  </si>
  <si>
    <t xml:space="preserve">2.02.45.16.0.00.0.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.02.45.16.0.04.0.22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.02.49.99.9.00.0.000</t>
  </si>
  <si>
    <t xml:space="preserve">Прочие межбюджетные трансферты, передаваемые бюджетам</t>
  </si>
  <si>
    <t xml:space="preserve">2.02.49.99.9.04.0.221</t>
  </si>
  <si>
    <t xml:space="preserve">Межбюджетные трансферты на проведение капитального ремонта общего имущества в многоквартирных домах, за счет средств государственной корпорации - Фонда содействия реформированию жилищно-коммунального хозяйства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8.04.03.0.04.0.000</t>
  </si>
  <si>
    <t xml:space="preserve">Доходы бюджетов городских округов от возврата иными организациями остатков субсидий прошлых лет</t>
  </si>
  <si>
    <t xml:space="preserve">2.19.00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19.60.01.0.04.0.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  <numFmt numFmtId="170" formatCode="0.00E+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true" rightToLeft="false" tabSelected="true" showOutlineSymbols="true" defaultGridColor="true" view="normal" topLeftCell="A121" colorId="64" zoomScale="125" zoomScaleNormal="125" zoomScalePageLayoutView="100" workbookViewId="0">
      <selection pane="topLeft" activeCell="K116" activeCellId="0" sqref="K11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16.88"/>
    <col collapsed="false" customWidth="true" hidden="false" outlineLevel="0" max="2" min="2" style="1" width="7.66"/>
    <col collapsed="false" customWidth="true" hidden="false" outlineLevel="0" max="3" min="3" style="1" width="46.55"/>
    <col collapsed="false" customWidth="true" hidden="true" outlineLevel="0" max="7" min="4" style="1" width="15.43"/>
    <col collapsed="false" customWidth="true" hidden="false" outlineLevel="0" max="8" min="8" style="2" width="13.1"/>
    <col collapsed="false" customWidth="true" hidden="false" outlineLevel="0" max="9" min="9" style="2" width="13.33"/>
    <col collapsed="false" customWidth="true" hidden="true" outlineLevel="0" max="10" min="10" style="3" width="15.43"/>
    <col collapsed="false" customWidth="true" hidden="false" outlineLevel="0" max="11" min="11" style="3" width="11.43"/>
    <col collapsed="false" customWidth="true" hidden="false" outlineLevel="0" max="12" min="12" style="0" width="13.1"/>
  </cols>
  <sheetData>
    <row r="1" customFormat="false" ht="15.6" hidden="false" customHeight="true" outlineLevel="0" collapsed="false">
      <c r="H1" s="4"/>
      <c r="I1" s="4"/>
      <c r="J1" s="5"/>
      <c r="K1" s="6" t="s">
        <v>0</v>
      </c>
      <c r="L1" s="4"/>
      <c r="M1" s="7"/>
      <c r="N1" s="7"/>
      <c r="O1" s="7"/>
    </row>
    <row r="2" customFormat="false" ht="13.8" hidden="false" customHeight="true" outlineLevel="0" collapsed="false">
      <c r="A2" s="8"/>
      <c r="B2" s="8"/>
      <c r="C2" s="9"/>
      <c r="D2" s="9"/>
      <c r="E2" s="9"/>
      <c r="F2" s="9"/>
      <c r="G2" s="9"/>
      <c r="H2" s="10" t="s">
        <v>1</v>
      </c>
      <c r="I2" s="10"/>
      <c r="J2" s="10"/>
      <c r="K2" s="10"/>
      <c r="L2" s="11"/>
      <c r="M2" s="12"/>
      <c r="N2" s="12"/>
      <c r="O2" s="12"/>
    </row>
    <row r="3" customFormat="false" ht="13.8" hidden="false" customHeight="true" outlineLevel="0" collapsed="false">
      <c r="A3" s="13"/>
      <c r="B3" s="13"/>
      <c r="C3" s="13"/>
      <c r="D3" s="13"/>
      <c r="E3" s="13"/>
      <c r="F3" s="13"/>
      <c r="G3" s="13"/>
      <c r="H3" s="14" t="s">
        <v>2</v>
      </c>
      <c r="I3" s="14"/>
      <c r="J3" s="14"/>
      <c r="K3" s="14"/>
      <c r="L3" s="15"/>
      <c r="M3" s="16"/>
      <c r="N3" s="12"/>
      <c r="O3" s="12"/>
    </row>
    <row r="4" customFormat="false" ht="15.75" hidden="false" customHeight="true" outlineLevel="0" collapsed="false">
      <c r="A4" s="17"/>
      <c r="B4" s="17"/>
      <c r="C4" s="17"/>
      <c r="D4" s="17"/>
      <c r="E4" s="17"/>
      <c r="F4" s="17"/>
      <c r="G4" s="17"/>
      <c r="H4" s="18" t="s">
        <v>3</v>
      </c>
      <c r="I4" s="18"/>
      <c r="J4" s="18"/>
      <c r="K4" s="18"/>
      <c r="L4" s="18"/>
      <c r="M4" s="19"/>
      <c r="N4" s="19"/>
      <c r="O4" s="19"/>
    </row>
    <row r="5" customFormat="false" ht="15.6" hidden="false" customHeight="true" outlineLevel="0" collapsed="false">
      <c r="A5" s="20"/>
      <c r="B5" s="20"/>
      <c r="C5" s="20"/>
      <c r="D5" s="20"/>
      <c r="E5" s="20"/>
      <c r="F5" s="20"/>
      <c r="G5" s="20"/>
      <c r="H5" s="18"/>
      <c r="I5" s="18"/>
      <c r="J5" s="20"/>
      <c r="K5" s="20"/>
      <c r="L5" s="21"/>
    </row>
    <row r="6" customFormat="false" ht="18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  <c r="K6" s="20"/>
      <c r="L6" s="21"/>
    </row>
    <row r="7" customFormat="false" ht="18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4"/>
      <c r="K7" s="20"/>
      <c r="L7" s="21"/>
    </row>
    <row r="8" customFormat="false" ht="18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4"/>
      <c r="K8" s="20"/>
      <c r="L8" s="21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0"/>
      <c r="L9" s="21"/>
    </row>
    <row r="10" customFormat="false" ht="15.6" hidden="false" customHeight="true" outlineLevel="0" collapsed="false">
      <c r="A10" s="2"/>
      <c r="B10" s="2"/>
      <c r="C10" s="2"/>
      <c r="D10" s="2"/>
      <c r="E10" s="2"/>
      <c r="F10" s="2"/>
      <c r="G10" s="2"/>
      <c r="J10" s="26"/>
      <c r="K10" s="27" t="s">
        <v>7</v>
      </c>
      <c r="L10" s="28"/>
      <c r="M10" s="7"/>
      <c r="N10" s="7"/>
      <c r="O10" s="7"/>
    </row>
    <row r="11" customFormat="false" ht="39.6" hidden="false" customHeight="true" outlineLevel="0" collapsed="false">
      <c r="A11" s="29" t="s">
        <v>8</v>
      </c>
      <c r="B11" s="29" t="s">
        <v>9</v>
      </c>
      <c r="C11" s="29" t="s">
        <v>10</v>
      </c>
      <c r="D11" s="29" t="s">
        <v>11</v>
      </c>
      <c r="E11" s="29" t="s">
        <v>12</v>
      </c>
      <c r="F11" s="29" t="s">
        <v>11</v>
      </c>
      <c r="G11" s="29" t="s">
        <v>11</v>
      </c>
      <c r="H11" s="30" t="s">
        <v>13</v>
      </c>
      <c r="I11" s="30" t="s">
        <v>14</v>
      </c>
      <c r="J11" s="31" t="s">
        <v>15</v>
      </c>
      <c r="K11" s="29" t="s">
        <v>16</v>
      </c>
    </row>
    <row r="12" customFormat="false" ht="15.6" hidden="false" customHeight="true" outlineLevel="0" collapsed="false">
      <c r="A12" s="32" t="s">
        <v>17</v>
      </c>
      <c r="B12" s="32"/>
      <c r="C12" s="33"/>
      <c r="D12" s="34" t="n">
        <v>2242368500</v>
      </c>
      <c r="E12" s="34" t="n">
        <v>442769593.76</v>
      </c>
      <c r="F12" s="34"/>
      <c r="G12" s="35" t="e">
        <f aca="false">G13+G47</f>
        <v>#REF!</v>
      </c>
      <c r="H12" s="36" t="n">
        <f aca="false">H13+H47</f>
        <v>3587647.8</v>
      </c>
      <c r="I12" s="36" t="n">
        <f aca="false">I13+I47</f>
        <v>740329.9</v>
      </c>
      <c r="J12" s="37" t="n">
        <v>1861546566.04</v>
      </c>
      <c r="K12" s="38" t="n">
        <f aca="false">I12/H12*100</f>
        <v>20.6355233643615</v>
      </c>
    </row>
    <row r="13" s="44" customFormat="true" ht="15.6" hidden="false" customHeight="true" outlineLevel="0" collapsed="false">
      <c r="A13" s="39" t="s">
        <v>18</v>
      </c>
      <c r="B13" s="39" t="s">
        <v>19</v>
      </c>
      <c r="C13" s="40" t="s">
        <v>20</v>
      </c>
      <c r="D13" s="41" t="n">
        <v>1111213800</v>
      </c>
      <c r="E13" s="41" t="n">
        <v>42705600</v>
      </c>
      <c r="F13" s="41" t="n">
        <f aca="false">E13+D13</f>
        <v>1153919400</v>
      </c>
      <c r="G13" s="41" t="e">
        <f aca="false">G14+G16+G18+G23+G26+#REF!+G27+G38+G39+G40+G45+G46</f>
        <v>#REF!</v>
      </c>
      <c r="H13" s="42" t="n">
        <f aca="false">H14+H16+H18+H23+H26+H27+H38+H39+H45+H40</f>
        <v>1316632.9</v>
      </c>
      <c r="I13" s="42" t="n">
        <f aca="false">I14+I16+I18+I23+I26+I27+I38+I39+I45+I40</f>
        <v>280599.3</v>
      </c>
      <c r="J13" s="43" t="n">
        <v>827068459.26</v>
      </c>
      <c r="K13" s="38" t="n">
        <f aca="false">I13/H13*100</f>
        <v>21.3118857959573</v>
      </c>
    </row>
    <row r="14" s="44" customFormat="true" ht="15.6" hidden="false" customHeight="true" outlineLevel="1" collapsed="false">
      <c r="A14" s="39" t="s">
        <v>21</v>
      </c>
      <c r="B14" s="39" t="s">
        <v>19</v>
      </c>
      <c r="C14" s="40" t="s">
        <v>22</v>
      </c>
      <c r="D14" s="41" t="n">
        <v>638333100</v>
      </c>
      <c r="E14" s="41" t="n">
        <v>0</v>
      </c>
      <c r="F14" s="41" t="n">
        <v>638333100</v>
      </c>
      <c r="G14" s="41" t="n">
        <v>638333100</v>
      </c>
      <c r="H14" s="42" t="n">
        <f aca="false">H15</f>
        <v>762830</v>
      </c>
      <c r="I14" s="42" t="n">
        <f aca="false">I15</f>
        <v>153631.9</v>
      </c>
      <c r="J14" s="43" t="n">
        <v>445658431.37</v>
      </c>
      <c r="K14" s="38" t="n">
        <f aca="false">I14/H14*100</f>
        <v>20.1397296907568</v>
      </c>
    </row>
    <row r="15" s="21" customFormat="true" ht="15.6" hidden="false" customHeight="true" outlineLevel="2" collapsed="false">
      <c r="A15" s="45" t="s">
        <v>23</v>
      </c>
      <c r="B15" s="45" t="s">
        <v>24</v>
      </c>
      <c r="C15" s="46" t="s">
        <v>25</v>
      </c>
      <c r="D15" s="47" t="n">
        <v>638333100</v>
      </c>
      <c r="E15" s="47" t="n">
        <v>0</v>
      </c>
      <c r="F15" s="47" t="n">
        <v>638333100</v>
      </c>
      <c r="G15" s="47" t="n">
        <v>638333100</v>
      </c>
      <c r="H15" s="48" t="n">
        <v>762830</v>
      </c>
      <c r="I15" s="48" t="n">
        <v>153631.9</v>
      </c>
      <c r="J15" s="49" t="n">
        <v>445658431.37</v>
      </c>
      <c r="K15" s="50" t="n">
        <f aca="false">I15/H15*100</f>
        <v>20.1397296907568</v>
      </c>
    </row>
    <row r="16" s="44" customFormat="true" ht="22.8" hidden="false" customHeight="true" outlineLevel="1" collapsed="false">
      <c r="A16" s="39" t="s">
        <v>26</v>
      </c>
      <c r="B16" s="39" t="s">
        <v>19</v>
      </c>
      <c r="C16" s="40" t="s">
        <v>27</v>
      </c>
      <c r="D16" s="41" t="n">
        <v>44128100</v>
      </c>
      <c r="E16" s="41" t="n">
        <v>0</v>
      </c>
      <c r="F16" s="41" t="n">
        <v>44128100</v>
      </c>
      <c r="G16" s="41" t="n">
        <v>44128100</v>
      </c>
      <c r="H16" s="42" t="n">
        <f aca="false">H17</f>
        <v>59841.1</v>
      </c>
      <c r="I16" s="42" t="n">
        <f aca="false">I17</f>
        <v>12068.6</v>
      </c>
      <c r="J16" s="43" t="n">
        <v>24487527.33</v>
      </c>
      <c r="K16" s="38" t="n">
        <f aca="false">I16/H16*100</f>
        <v>20.1677442426693</v>
      </c>
    </row>
    <row r="17" s="21" customFormat="true" ht="26.25" hidden="false" customHeight="true" outlineLevel="2" collapsed="false">
      <c r="A17" s="45" t="s">
        <v>28</v>
      </c>
      <c r="B17" s="45" t="s">
        <v>24</v>
      </c>
      <c r="C17" s="46" t="s">
        <v>29</v>
      </c>
      <c r="D17" s="47" t="n">
        <v>44128100</v>
      </c>
      <c r="E17" s="47" t="n">
        <v>0</v>
      </c>
      <c r="F17" s="47" t="n">
        <v>44128100</v>
      </c>
      <c r="G17" s="47" t="n">
        <v>44128100</v>
      </c>
      <c r="H17" s="48" t="n">
        <v>59841.1</v>
      </c>
      <c r="I17" s="48" t="n">
        <v>12068.6</v>
      </c>
      <c r="J17" s="49" t="n">
        <v>24487527.33</v>
      </c>
      <c r="K17" s="50" t="n">
        <f aca="false">I17/H17*100</f>
        <v>20.1677442426693</v>
      </c>
    </row>
    <row r="18" s="44" customFormat="true" ht="15.6" hidden="false" customHeight="true" outlineLevel="1" collapsed="false">
      <c r="A18" s="39" t="s">
        <v>30</v>
      </c>
      <c r="B18" s="39" t="s">
        <v>19</v>
      </c>
      <c r="C18" s="40" t="s">
        <v>31</v>
      </c>
      <c r="D18" s="41" t="n">
        <v>68897000</v>
      </c>
      <c r="E18" s="41" t="n">
        <v>0</v>
      </c>
      <c r="F18" s="41" t="n">
        <v>68897000</v>
      </c>
      <c r="G18" s="41" t="n">
        <f aca="false">SUM(G20:G22)</f>
        <v>68897000</v>
      </c>
      <c r="H18" s="42" t="n">
        <f aca="false">SUM(H19:H22)</f>
        <v>108292.4</v>
      </c>
      <c r="I18" s="42" t="n">
        <f aca="false">SUM(I19:I22)</f>
        <v>27234.9</v>
      </c>
      <c r="J18" s="43" t="n">
        <v>51723598.5</v>
      </c>
      <c r="K18" s="38" t="n">
        <f aca="false">I18/H18*100</f>
        <v>25.1494103002612</v>
      </c>
    </row>
    <row r="19" s="44" customFormat="true" ht="24" hidden="false" customHeight="true" outlineLevel="1" collapsed="false">
      <c r="A19" s="45" t="s">
        <v>32</v>
      </c>
      <c r="B19" s="45" t="s">
        <v>24</v>
      </c>
      <c r="C19" s="46" t="s">
        <v>33</v>
      </c>
      <c r="D19" s="41"/>
      <c r="E19" s="41"/>
      <c r="F19" s="41"/>
      <c r="G19" s="41"/>
      <c r="H19" s="48" t="n">
        <v>47357.2</v>
      </c>
      <c r="I19" s="48" t="n">
        <v>10103.1</v>
      </c>
      <c r="J19" s="49"/>
      <c r="K19" s="50" t="n">
        <f aca="false">I19/H19*100</f>
        <v>21.3338204116797</v>
      </c>
    </row>
    <row r="20" s="21" customFormat="true" ht="24" hidden="false" customHeight="true" outlineLevel="2" collapsed="false">
      <c r="A20" s="45" t="s">
        <v>34</v>
      </c>
      <c r="B20" s="45" t="s">
        <v>24</v>
      </c>
      <c r="C20" s="46" t="s">
        <v>35</v>
      </c>
      <c r="D20" s="47" t="n">
        <v>68167400</v>
      </c>
      <c r="E20" s="47" t="n">
        <v>0</v>
      </c>
      <c r="F20" s="47" t="n">
        <v>68167400</v>
      </c>
      <c r="G20" s="47" t="n">
        <v>68167400</v>
      </c>
      <c r="H20" s="48" t="n">
        <v>55784.5</v>
      </c>
      <c r="I20" s="48" t="n">
        <v>15560.2</v>
      </c>
      <c r="J20" s="49" t="n">
        <v>51238867</v>
      </c>
      <c r="K20" s="50" t="n">
        <f aca="false">I20/H20*100</f>
        <v>27.8934112522296</v>
      </c>
    </row>
    <row r="21" s="21" customFormat="true" ht="15.6" hidden="false" customHeight="true" outlineLevel="2" collapsed="false">
      <c r="A21" s="45" t="s">
        <v>36</v>
      </c>
      <c r="B21" s="45" t="s">
        <v>24</v>
      </c>
      <c r="C21" s="46" t="s">
        <v>37</v>
      </c>
      <c r="D21" s="47" t="n">
        <v>78400</v>
      </c>
      <c r="E21" s="47" t="n">
        <v>0</v>
      </c>
      <c r="F21" s="47" t="n">
        <v>78400</v>
      </c>
      <c r="G21" s="47" t="n">
        <v>78400</v>
      </c>
      <c r="H21" s="48" t="n">
        <v>69.4</v>
      </c>
      <c r="I21" s="48" t="n">
        <v>145</v>
      </c>
      <c r="J21" s="49" t="n">
        <v>75802.23</v>
      </c>
      <c r="K21" s="50" t="n">
        <f aca="false">I21/H21*100</f>
        <v>208.933717579251</v>
      </c>
    </row>
    <row r="22" s="21" customFormat="true" ht="24" hidden="false" customHeight="true" outlineLevel="2" collapsed="false">
      <c r="A22" s="45" t="s">
        <v>38</v>
      </c>
      <c r="B22" s="45" t="s">
        <v>24</v>
      </c>
      <c r="C22" s="46" t="s">
        <v>39</v>
      </c>
      <c r="D22" s="47" t="n">
        <v>651200</v>
      </c>
      <c r="E22" s="47" t="n">
        <v>0</v>
      </c>
      <c r="F22" s="47" t="n">
        <v>651200</v>
      </c>
      <c r="G22" s="47" t="n">
        <v>651200</v>
      </c>
      <c r="H22" s="48" t="n">
        <v>5081.3</v>
      </c>
      <c r="I22" s="48" t="n">
        <v>1426.6</v>
      </c>
      <c r="J22" s="49" t="n">
        <v>408929.27</v>
      </c>
      <c r="K22" s="50" t="n">
        <f aca="false">I22/H22*100</f>
        <v>28.0754924920788</v>
      </c>
    </row>
    <row r="23" s="44" customFormat="true" ht="15.6" hidden="false" customHeight="true" outlineLevel="1" collapsed="false">
      <c r="A23" s="39" t="s">
        <v>40</v>
      </c>
      <c r="B23" s="39" t="s">
        <v>19</v>
      </c>
      <c r="C23" s="40" t="s">
        <v>41</v>
      </c>
      <c r="D23" s="41" t="n">
        <v>197964000</v>
      </c>
      <c r="E23" s="41" t="n">
        <v>0</v>
      </c>
      <c r="F23" s="41" t="n">
        <v>197964000</v>
      </c>
      <c r="G23" s="41" t="n">
        <f aca="false">SUM(G24:G25)</f>
        <v>197964000</v>
      </c>
      <c r="H23" s="42" t="n">
        <f aca="false">SUM(H24:H25)</f>
        <v>208964.8</v>
      </c>
      <c r="I23" s="42" t="n">
        <f aca="false">SUM(I24:I25)</f>
        <v>29454.3</v>
      </c>
      <c r="J23" s="43" t="n">
        <v>123872098.82</v>
      </c>
      <c r="K23" s="38" t="n">
        <f aca="false">I23/H23*100</f>
        <v>14.0953404592544</v>
      </c>
    </row>
    <row r="24" s="21" customFormat="true" ht="15.6" hidden="false" customHeight="true" outlineLevel="2" collapsed="false">
      <c r="A24" s="45" t="s">
        <v>42</v>
      </c>
      <c r="B24" s="45" t="s">
        <v>24</v>
      </c>
      <c r="C24" s="46" t="s">
        <v>43</v>
      </c>
      <c r="D24" s="47" t="n">
        <v>22181300</v>
      </c>
      <c r="E24" s="47" t="n">
        <v>0</v>
      </c>
      <c r="F24" s="47" t="n">
        <v>22181300</v>
      </c>
      <c r="G24" s="47" t="n">
        <v>22181300</v>
      </c>
      <c r="H24" s="48" t="n">
        <v>64747.5</v>
      </c>
      <c r="I24" s="48" t="n">
        <v>3881.4</v>
      </c>
      <c r="J24" s="49" t="n">
        <v>11580602.11</v>
      </c>
      <c r="K24" s="50" t="n">
        <f aca="false">I24/H24*100</f>
        <v>5.99467160894243</v>
      </c>
    </row>
    <row r="25" s="21" customFormat="true" ht="15.6" hidden="false" customHeight="true" outlineLevel="2" collapsed="false">
      <c r="A25" s="45" t="s">
        <v>44</v>
      </c>
      <c r="B25" s="45" t="s">
        <v>24</v>
      </c>
      <c r="C25" s="46" t="s">
        <v>45</v>
      </c>
      <c r="D25" s="47" t="n">
        <v>175782700</v>
      </c>
      <c r="E25" s="47" t="n">
        <v>0</v>
      </c>
      <c r="F25" s="47" t="n">
        <v>175782700</v>
      </c>
      <c r="G25" s="47" t="n">
        <v>175782700</v>
      </c>
      <c r="H25" s="48" t="n">
        <v>144217.3</v>
      </c>
      <c r="I25" s="48" t="n">
        <v>25572.9</v>
      </c>
      <c r="J25" s="49" t="n">
        <v>112291496.71</v>
      </c>
      <c r="K25" s="50" t="n">
        <f aca="false">I25/H25*100</f>
        <v>17.7321999510461</v>
      </c>
    </row>
    <row r="26" s="44" customFormat="true" ht="15.6" hidden="false" customHeight="true" outlineLevel="1" collapsed="false">
      <c r="A26" s="39" t="s">
        <v>46</v>
      </c>
      <c r="B26" s="39" t="s">
        <v>19</v>
      </c>
      <c r="C26" s="40" t="s">
        <v>47</v>
      </c>
      <c r="D26" s="41" t="n">
        <v>21399400</v>
      </c>
      <c r="E26" s="41" t="n">
        <v>0</v>
      </c>
      <c r="F26" s="41" t="n">
        <v>21399400</v>
      </c>
      <c r="G26" s="41" t="n">
        <v>21399400</v>
      </c>
      <c r="H26" s="42" t="n">
        <v>29503.7</v>
      </c>
      <c r="I26" s="42" t="n">
        <v>7661</v>
      </c>
      <c r="J26" s="43" t="n">
        <v>8551021.06</v>
      </c>
      <c r="K26" s="38" t="n">
        <f aca="false">I26/H26*100</f>
        <v>25.966234743439</v>
      </c>
    </row>
    <row r="27" s="44" customFormat="true" ht="39.75" hidden="false" customHeight="true" outlineLevel="1" collapsed="false">
      <c r="A27" s="39" t="s">
        <v>48</v>
      </c>
      <c r="B27" s="39" t="s">
        <v>19</v>
      </c>
      <c r="C27" s="40" t="s">
        <v>49</v>
      </c>
      <c r="D27" s="41" t="n">
        <v>83822000</v>
      </c>
      <c r="E27" s="41" t="n">
        <v>-8000000</v>
      </c>
      <c r="F27" s="41" t="n">
        <f aca="false">D27+E27</f>
        <v>75822000</v>
      </c>
      <c r="G27" s="41" t="n">
        <f aca="false">G30+G36+G37</f>
        <v>75822000</v>
      </c>
      <c r="H27" s="42" t="n">
        <f aca="false">H28+H30+H35+H36+H37</f>
        <v>73326</v>
      </c>
      <c r="I27" s="42" t="n">
        <f aca="false">I28+I30+I35+I36+I37</f>
        <v>14119.5</v>
      </c>
      <c r="J27" s="43" t="n">
        <v>59257679.38</v>
      </c>
      <c r="K27" s="38" t="n">
        <f aca="false">I27/H27*100</f>
        <v>19.2557892152852</v>
      </c>
    </row>
    <row r="28" s="44" customFormat="true" ht="49.5" hidden="false" customHeight="true" outlineLevel="1" collapsed="false">
      <c r="A28" s="45" t="s">
        <v>50</v>
      </c>
      <c r="B28" s="45" t="s">
        <v>51</v>
      </c>
      <c r="C28" s="46" t="s">
        <v>52</v>
      </c>
      <c r="D28" s="41"/>
      <c r="E28" s="41"/>
      <c r="F28" s="41"/>
      <c r="G28" s="41"/>
      <c r="H28" s="42" t="n">
        <f aca="false">SUM(H29)</f>
        <v>200</v>
      </c>
      <c r="I28" s="42" t="n">
        <f aca="false">SUM(I29)</f>
        <v>0</v>
      </c>
      <c r="J28" s="43"/>
      <c r="K28" s="50" t="s">
        <v>53</v>
      </c>
    </row>
    <row r="29" s="44" customFormat="true" ht="49.5" hidden="false" customHeight="true" outlineLevel="1" collapsed="false">
      <c r="A29" s="45" t="s">
        <v>54</v>
      </c>
      <c r="B29" s="45" t="s">
        <v>51</v>
      </c>
      <c r="C29" s="46" t="s">
        <v>55</v>
      </c>
      <c r="D29" s="41"/>
      <c r="E29" s="41"/>
      <c r="F29" s="41"/>
      <c r="G29" s="41"/>
      <c r="H29" s="48" t="n">
        <v>200</v>
      </c>
      <c r="I29" s="48" t="n">
        <v>0</v>
      </c>
      <c r="J29" s="43"/>
      <c r="K29" s="38" t="s">
        <v>53</v>
      </c>
    </row>
    <row r="30" s="21" customFormat="true" ht="73.5" hidden="false" customHeight="true" outlineLevel="2" collapsed="false">
      <c r="A30" s="45" t="s">
        <v>56</v>
      </c>
      <c r="B30" s="45" t="s">
        <v>51</v>
      </c>
      <c r="C30" s="51" t="s">
        <v>57</v>
      </c>
      <c r="D30" s="47" t="n">
        <v>77322000</v>
      </c>
      <c r="E30" s="47" t="n">
        <v>-8000000</v>
      </c>
      <c r="F30" s="47" t="n">
        <f aca="false">D30+E30</f>
        <v>69322000</v>
      </c>
      <c r="G30" s="41" t="n">
        <f aca="false">SUM(G31:G33)</f>
        <v>69322000</v>
      </c>
      <c r="H30" s="42" t="n">
        <f aca="false">SUM(H31:H34)</f>
        <v>68206.8</v>
      </c>
      <c r="I30" s="42" t="n">
        <f aca="false">SUM(I31:I34)</f>
        <v>12992.6</v>
      </c>
      <c r="J30" s="49" t="n">
        <v>56032756.24</v>
      </c>
      <c r="K30" s="38" t="n">
        <f aca="false">I30/H30*100</f>
        <v>19.0488338406141</v>
      </c>
    </row>
    <row r="31" s="21" customFormat="true" ht="62.25" hidden="false" customHeight="true" outlineLevel="4" collapsed="false">
      <c r="A31" s="45" t="s">
        <v>58</v>
      </c>
      <c r="B31" s="45" t="s">
        <v>51</v>
      </c>
      <c r="C31" s="51" t="s">
        <v>59</v>
      </c>
      <c r="D31" s="47" t="n">
        <v>43294200</v>
      </c>
      <c r="E31" s="47" t="n">
        <v>0</v>
      </c>
      <c r="F31" s="47" t="n">
        <v>43294200</v>
      </c>
      <c r="G31" s="47" t="n">
        <v>43294200</v>
      </c>
      <c r="H31" s="48" t="n">
        <v>65082.8</v>
      </c>
      <c r="I31" s="48" t="n">
        <v>11278.3</v>
      </c>
      <c r="J31" s="49" t="n">
        <v>39302099.61</v>
      </c>
      <c r="K31" s="50" t="n">
        <f aca="false">I31/H31*100</f>
        <v>17.3291560903956</v>
      </c>
    </row>
    <row r="32" s="21" customFormat="true" ht="65.25" hidden="false" customHeight="true" outlineLevel="4" collapsed="false">
      <c r="A32" s="45" t="s">
        <v>60</v>
      </c>
      <c r="B32" s="45" t="s">
        <v>51</v>
      </c>
      <c r="C32" s="46" t="s">
        <v>61</v>
      </c>
      <c r="D32" s="47" t="n">
        <v>305800</v>
      </c>
      <c r="E32" s="47" t="n">
        <v>0</v>
      </c>
      <c r="F32" s="47" t="n">
        <v>305800</v>
      </c>
      <c r="G32" s="47" t="n">
        <v>305800</v>
      </c>
      <c r="H32" s="48" t="n">
        <v>0</v>
      </c>
      <c r="I32" s="48" t="n">
        <v>989.9</v>
      </c>
      <c r="J32" s="49" t="n">
        <v>210591.08</v>
      </c>
      <c r="K32" s="50" t="s">
        <v>53</v>
      </c>
    </row>
    <row r="33" s="21" customFormat="true" ht="60.75" hidden="false" customHeight="true" outlineLevel="4" collapsed="false">
      <c r="A33" s="45" t="s">
        <v>62</v>
      </c>
      <c r="B33" s="45" t="s">
        <v>51</v>
      </c>
      <c r="C33" s="46" t="s">
        <v>63</v>
      </c>
      <c r="D33" s="47" t="n">
        <v>33722000</v>
      </c>
      <c r="E33" s="47" t="n">
        <v>-8000000</v>
      </c>
      <c r="F33" s="47" t="n">
        <f aca="false">D33+E33</f>
        <v>25722000</v>
      </c>
      <c r="G33" s="47" t="n">
        <v>25722000</v>
      </c>
      <c r="H33" s="48" t="n">
        <v>0</v>
      </c>
      <c r="I33" s="48" t="n">
        <v>296.5</v>
      </c>
      <c r="J33" s="49" t="n">
        <v>16520065.55</v>
      </c>
      <c r="K33" s="50" t="s">
        <v>53</v>
      </c>
    </row>
    <row r="34" s="21" customFormat="true" ht="24.75" hidden="false" customHeight="true" outlineLevel="4" collapsed="false">
      <c r="A34" s="45" t="s">
        <v>64</v>
      </c>
      <c r="B34" s="45" t="s">
        <v>51</v>
      </c>
      <c r="C34" s="46" t="s">
        <v>65</v>
      </c>
      <c r="D34" s="47"/>
      <c r="E34" s="47"/>
      <c r="F34" s="47"/>
      <c r="G34" s="47"/>
      <c r="H34" s="48" t="n">
        <v>3124</v>
      </c>
      <c r="I34" s="48" t="n">
        <v>427.9</v>
      </c>
      <c r="J34" s="49"/>
      <c r="K34" s="50" t="n">
        <f aca="false">I34/H34*100</f>
        <v>13.6971830985915</v>
      </c>
    </row>
    <row r="35" s="21" customFormat="true" ht="86.4" hidden="false" customHeight="true" outlineLevel="4" collapsed="false">
      <c r="A35" s="45" t="s">
        <v>66</v>
      </c>
      <c r="B35" s="45" t="s">
        <v>51</v>
      </c>
      <c r="C35" s="52" t="s">
        <v>67</v>
      </c>
      <c r="D35" s="47"/>
      <c r="E35" s="47"/>
      <c r="F35" s="47"/>
      <c r="G35" s="47"/>
      <c r="H35" s="48" t="n">
        <v>6</v>
      </c>
      <c r="I35" s="48" t="n">
        <v>14.1</v>
      </c>
      <c r="J35" s="49"/>
      <c r="K35" s="50" t="n">
        <f aca="false">I35/H35*100</f>
        <v>235</v>
      </c>
    </row>
    <row r="36" s="21" customFormat="true" ht="27" hidden="false" customHeight="true" outlineLevel="2" collapsed="false">
      <c r="A36" s="45" t="s">
        <v>68</v>
      </c>
      <c r="B36" s="45" t="s">
        <v>51</v>
      </c>
      <c r="C36" s="46" t="s">
        <v>69</v>
      </c>
      <c r="D36" s="47" t="n">
        <v>200000</v>
      </c>
      <c r="E36" s="47" t="n">
        <v>0</v>
      </c>
      <c r="F36" s="47" t="n">
        <v>200000</v>
      </c>
      <c r="G36" s="41" t="n">
        <v>200000</v>
      </c>
      <c r="H36" s="42" t="n">
        <v>126</v>
      </c>
      <c r="I36" s="42" t="n">
        <v>0</v>
      </c>
      <c r="J36" s="49" t="n">
        <v>3360</v>
      </c>
      <c r="K36" s="38" t="s">
        <v>53</v>
      </c>
    </row>
    <row r="37" s="21" customFormat="true" ht="70.5" hidden="false" customHeight="true" outlineLevel="2" collapsed="false">
      <c r="A37" s="45" t="s">
        <v>70</v>
      </c>
      <c r="B37" s="45" t="s">
        <v>51</v>
      </c>
      <c r="C37" s="51" t="s">
        <v>71</v>
      </c>
      <c r="D37" s="47" t="n">
        <v>6300000</v>
      </c>
      <c r="E37" s="47" t="n">
        <v>0</v>
      </c>
      <c r="F37" s="47" t="n">
        <v>6300000</v>
      </c>
      <c r="G37" s="41" t="n">
        <v>6300000</v>
      </c>
      <c r="H37" s="42" t="n">
        <v>4787.2</v>
      </c>
      <c r="I37" s="42" t="n">
        <v>1112.8</v>
      </c>
      <c r="J37" s="49" t="n">
        <v>3221563.14</v>
      </c>
      <c r="K37" s="38" t="n">
        <f aca="false">I37/H37*100</f>
        <v>23.245320855615</v>
      </c>
    </row>
    <row r="38" s="44" customFormat="true" ht="22.8" hidden="false" customHeight="true" outlineLevel="1" collapsed="false">
      <c r="A38" s="39" t="s">
        <v>72</v>
      </c>
      <c r="B38" s="39" t="s">
        <v>19</v>
      </c>
      <c r="C38" s="40" t="s">
        <v>73</v>
      </c>
      <c r="D38" s="41" t="n">
        <v>4934000</v>
      </c>
      <c r="E38" s="41" t="n">
        <v>0</v>
      </c>
      <c r="F38" s="41" t="n">
        <v>4934000</v>
      </c>
      <c r="G38" s="41" t="n">
        <v>4934000</v>
      </c>
      <c r="H38" s="42" t="n">
        <v>1513.1</v>
      </c>
      <c r="I38" s="42" t="n">
        <v>697.3</v>
      </c>
      <c r="J38" s="43" t="n">
        <v>2166550.88</v>
      </c>
      <c r="K38" s="38" t="n">
        <f aca="false">I38/H38*100</f>
        <v>46.0841980040976</v>
      </c>
    </row>
    <row r="39" s="44" customFormat="true" ht="22.8" hidden="false" customHeight="true" outlineLevel="1" collapsed="false">
      <c r="A39" s="39" t="s">
        <v>74</v>
      </c>
      <c r="B39" s="39" t="s">
        <v>19</v>
      </c>
      <c r="C39" s="40" t="s">
        <v>75</v>
      </c>
      <c r="D39" s="41" t="n">
        <v>0</v>
      </c>
      <c r="E39" s="41" t="n">
        <v>0</v>
      </c>
      <c r="F39" s="41" t="n">
        <v>0</v>
      </c>
      <c r="G39" s="41" t="n">
        <v>0</v>
      </c>
      <c r="H39" s="42" t="n">
        <v>5100</v>
      </c>
      <c r="I39" s="42" t="n">
        <v>13132.6</v>
      </c>
      <c r="J39" s="43" t="n">
        <v>3059.72</v>
      </c>
      <c r="K39" s="38" t="n">
        <f aca="false">I39/H39*100</f>
        <v>257.501960784314</v>
      </c>
    </row>
    <row r="40" s="44" customFormat="true" ht="22.8" hidden="false" customHeight="true" outlineLevel="1" collapsed="false">
      <c r="A40" s="39" t="s">
        <v>76</v>
      </c>
      <c r="B40" s="39" t="s">
        <v>19</v>
      </c>
      <c r="C40" s="40" t="s">
        <v>77</v>
      </c>
      <c r="D40" s="41" t="n">
        <v>42000000</v>
      </c>
      <c r="E40" s="41" t="n">
        <v>50705600</v>
      </c>
      <c r="F40" s="41" t="n">
        <f aca="false">D40+E40</f>
        <v>92705600</v>
      </c>
      <c r="G40" s="41" t="n">
        <f aca="false">SUM(G41:G42)</f>
        <v>92705600</v>
      </c>
      <c r="H40" s="42" t="n">
        <f aca="false">SUM(H41:H44)</f>
        <v>63200</v>
      </c>
      <c r="I40" s="42" t="n">
        <f aca="false">SUM(I41:I44)</f>
        <v>19701</v>
      </c>
      <c r="J40" s="43" t="n">
        <v>102606521.48</v>
      </c>
      <c r="K40" s="38" t="n">
        <f aca="false">I40/H40*100</f>
        <v>31.1724683544304</v>
      </c>
    </row>
    <row r="41" s="21" customFormat="true" ht="75" hidden="false" customHeight="true" outlineLevel="2" collapsed="false">
      <c r="A41" s="45" t="s">
        <v>78</v>
      </c>
      <c r="B41" s="45" t="s">
        <v>19</v>
      </c>
      <c r="C41" s="46" t="s">
        <v>79</v>
      </c>
      <c r="D41" s="47" t="n">
        <v>12000000</v>
      </c>
      <c r="E41" s="47" t="n">
        <v>9000000</v>
      </c>
      <c r="F41" s="47" t="n">
        <f aca="false">D41+E41</f>
        <v>21000000</v>
      </c>
      <c r="G41" s="47" t="n">
        <v>21000000</v>
      </c>
      <c r="H41" s="48" t="n">
        <v>0</v>
      </c>
      <c r="I41" s="48" t="n">
        <v>18.7</v>
      </c>
      <c r="J41" s="49" t="n">
        <v>22208757.67</v>
      </c>
      <c r="K41" s="50" t="s">
        <v>53</v>
      </c>
    </row>
    <row r="42" s="21" customFormat="true" ht="51" hidden="false" customHeight="true" outlineLevel="2" collapsed="false">
      <c r="A42" s="45" t="s">
        <v>80</v>
      </c>
      <c r="B42" s="45" t="s">
        <v>81</v>
      </c>
      <c r="C42" s="46" t="s">
        <v>82</v>
      </c>
      <c r="D42" s="47" t="n">
        <v>30000000</v>
      </c>
      <c r="E42" s="47" t="n">
        <v>41705600</v>
      </c>
      <c r="F42" s="47" t="n">
        <f aca="false">D42+E42</f>
        <v>71705600</v>
      </c>
      <c r="G42" s="47" t="n">
        <v>71705600</v>
      </c>
      <c r="H42" s="48" t="n">
        <v>47500</v>
      </c>
      <c r="I42" s="48" t="n">
        <v>15792.5</v>
      </c>
      <c r="J42" s="49" t="n">
        <v>80397763.81</v>
      </c>
      <c r="K42" s="50" t="n">
        <f aca="false">I42/H42*100</f>
        <v>33.2473684210526</v>
      </c>
    </row>
    <row r="43" s="21" customFormat="true" ht="62.25" hidden="false" customHeight="true" outlineLevel="2" collapsed="false">
      <c r="A43" s="45" t="s">
        <v>83</v>
      </c>
      <c r="B43" s="45" t="s">
        <v>81</v>
      </c>
      <c r="C43" s="46" t="s">
        <v>84</v>
      </c>
      <c r="D43" s="47"/>
      <c r="E43" s="47"/>
      <c r="F43" s="47"/>
      <c r="G43" s="47"/>
      <c r="H43" s="48" t="n">
        <v>13000</v>
      </c>
      <c r="I43" s="48" t="n">
        <v>3651.7</v>
      </c>
      <c r="J43" s="49"/>
      <c r="K43" s="50" t="n">
        <f aca="false">I43/H43*100</f>
        <v>28.09</v>
      </c>
    </row>
    <row r="44" s="21" customFormat="true" ht="29.4" hidden="false" customHeight="true" outlineLevel="2" collapsed="false">
      <c r="A44" s="45" t="s">
        <v>85</v>
      </c>
      <c r="B44" s="45" t="s">
        <v>86</v>
      </c>
      <c r="C44" s="46" t="s">
        <v>87</v>
      </c>
      <c r="D44" s="47"/>
      <c r="E44" s="47"/>
      <c r="F44" s="47"/>
      <c r="G44" s="47"/>
      <c r="H44" s="48" t="n">
        <v>2700</v>
      </c>
      <c r="I44" s="48" t="n">
        <v>238.1</v>
      </c>
      <c r="J44" s="49"/>
      <c r="K44" s="50" t="n">
        <f aca="false">I44/H44*100</f>
        <v>8.81851851851852</v>
      </c>
    </row>
    <row r="45" s="44" customFormat="true" ht="15.6" hidden="false" customHeight="true" outlineLevel="1" collapsed="false">
      <c r="A45" s="39" t="s">
        <v>88</v>
      </c>
      <c r="B45" s="39" t="s">
        <v>19</v>
      </c>
      <c r="C45" s="40" t="s">
        <v>89</v>
      </c>
      <c r="D45" s="41" t="n">
        <v>9736200</v>
      </c>
      <c r="E45" s="41" t="n">
        <v>0</v>
      </c>
      <c r="F45" s="41" t="n">
        <f aca="false">D45+E45</f>
        <v>9736200</v>
      </c>
      <c r="G45" s="41" t="n">
        <v>9736200</v>
      </c>
      <c r="H45" s="42" t="n">
        <v>4061.8</v>
      </c>
      <c r="I45" s="42" t="n">
        <v>2898.2</v>
      </c>
      <c r="J45" s="43" t="n">
        <v>7758995.55</v>
      </c>
      <c r="K45" s="38" t="n">
        <f aca="false">I45/H45*100</f>
        <v>71.3526022945492</v>
      </c>
    </row>
    <row r="46" s="44" customFormat="true" ht="15.6" hidden="true" customHeight="true" outlineLevel="1" collapsed="false">
      <c r="A46" s="39" t="s">
        <v>90</v>
      </c>
      <c r="B46" s="39" t="s">
        <v>19</v>
      </c>
      <c r="C46" s="40" t="s">
        <v>91</v>
      </c>
      <c r="D46" s="41" t="n">
        <v>0</v>
      </c>
      <c r="E46" s="41" t="n">
        <v>0</v>
      </c>
      <c r="F46" s="41" t="n">
        <v>0</v>
      </c>
      <c r="G46" s="41" t="n">
        <v>0</v>
      </c>
      <c r="H46" s="42" t="n">
        <v>0</v>
      </c>
      <c r="I46" s="42" t="n">
        <v>0</v>
      </c>
      <c r="J46" s="43" t="n">
        <v>986427.93</v>
      </c>
      <c r="K46" s="38" t="e">
        <f aca="false">I46/H46*100</f>
        <v>#DIV/0!</v>
      </c>
    </row>
    <row r="47" s="44" customFormat="true" ht="15.6" hidden="false" customHeight="true" outlineLevel="0" collapsed="false">
      <c r="A47" s="39" t="s">
        <v>92</v>
      </c>
      <c r="B47" s="39" t="s">
        <v>19</v>
      </c>
      <c r="C47" s="40" t="s">
        <v>93</v>
      </c>
      <c r="D47" s="41" t="n">
        <v>1131154700</v>
      </c>
      <c r="E47" s="41" t="n">
        <v>400063993.76</v>
      </c>
      <c r="F47" s="41" t="n">
        <f aca="false">D47+E47</f>
        <v>1531218693.76</v>
      </c>
      <c r="G47" s="41" t="e">
        <f aca="false">G48+G123+G125</f>
        <v>#REF!</v>
      </c>
      <c r="H47" s="42" t="n">
        <f aca="false">H48+H123+H125</f>
        <v>2271014.9</v>
      </c>
      <c r="I47" s="42" t="n">
        <f aca="false">I48+I123+I125</f>
        <v>459730.6</v>
      </c>
      <c r="J47" s="43" t="n">
        <v>1034478106.78</v>
      </c>
      <c r="K47" s="38" t="n">
        <f aca="false">I47/H47*100</f>
        <v>20.2433986672655</v>
      </c>
    </row>
    <row r="48" s="44" customFormat="true" ht="34.2" hidden="false" customHeight="true" outlineLevel="1" collapsed="false">
      <c r="A48" s="39" t="s">
        <v>94</v>
      </c>
      <c r="B48" s="39" t="s">
        <v>19</v>
      </c>
      <c r="C48" s="40" t="s">
        <v>95</v>
      </c>
      <c r="D48" s="41" t="n">
        <v>1131154700</v>
      </c>
      <c r="E48" s="41" t="n">
        <v>408795865.72</v>
      </c>
      <c r="F48" s="41" t="n">
        <f aca="false">D48+E48</f>
        <v>1539950565.72</v>
      </c>
      <c r="G48" s="41" t="e">
        <f aca="false">G49+G52+G85+G118</f>
        <v>#REF!</v>
      </c>
      <c r="H48" s="42" t="n">
        <f aca="false">H49+H52+H85+H118</f>
        <v>2277550</v>
      </c>
      <c r="I48" s="42" t="n">
        <f aca="false">I49+I52+I85+I118</f>
        <v>466264</v>
      </c>
      <c r="J48" s="43" t="n">
        <v>1043205645.58</v>
      </c>
      <c r="K48" s="38" t="n">
        <f aca="false">I48/H48*100</f>
        <v>20.472174046673</v>
      </c>
    </row>
    <row r="49" s="44" customFormat="true" ht="22.8" hidden="false" customHeight="true" outlineLevel="2" collapsed="false">
      <c r="A49" s="39" t="s">
        <v>96</v>
      </c>
      <c r="B49" s="39" t="s">
        <v>97</v>
      </c>
      <c r="C49" s="40" t="s">
        <v>98</v>
      </c>
      <c r="D49" s="41" t="n">
        <v>44428500</v>
      </c>
      <c r="E49" s="41" t="n">
        <v>22100200</v>
      </c>
      <c r="F49" s="41" t="n">
        <f aca="false">D49+E49</f>
        <v>66528700</v>
      </c>
      <c r="G49" s="41" t="n">
        <f aca="false">SUM(G50:G50)</f>
        <v>3333600</v>
      </c>
      <c r="H49" s="42" t="n">
        <f aca="false">SUM(H50:H51)</f>
        <v>452808.1</v>
      </c>
      <c r="I49" s="42" t="n">
        <f aca="false">SUM(I50:I51)</f>
        <v>104024.7</v>
      </c>
      <c r="J49" s="43" t="n">
        <v>50905425.1</v>
      </c>
      <c r="K49" s="38" t="n">
        <f aca="false">I49/H49*100</f>
        <v>22.9732418655938</v>
      </c>
    </row>
    <row r="50" s="21" customFormat="true" ht="21" hidden="false" customHeight="true" outlineLevel="3" collapsed="false">
      <c r="A50" s="45" t="s">
        <v>99</v>
      </c>
      <c r="B50" s="45" t="s">
        <v>97</v>
      </c>
      <c r="C50" s="46" t="s">
        <v>100</v>
      </c>
      <c r="D50" s="47" t="n">
        <v>3333600</v>
      </c>
      <c r="E50" s="47" t="n">
        <v>0</v>
      </c>
      <c r="F50" s="47" t="n">
        <f aca="false">D50+E50</f>
        <v>3333600</v>
      </c>
      <c r="G50" s="47" t="n">
        <v>3333600</v>
      </c>
      <c r="H50" s="48" t="n">
        <v>234188</v>
      </c>
      <c r="I50" s="48" t="n">
        <v>55619.7</v>
      </c>
      <c r="J50" s="49" t="n">
        <v>2343520.8</v>
      </c>
      <c r="K50" s="50" t="n">
        <f aca="false">I50/H50*100</f>
        <v>23.7500213503681</v>
      </c>
    </row>
    <row r="51" s="21" customFormat="true" ht="23.25" hidden="false" customHeight="true" outlineLevel="3" collapsed="false">
      <c r="A51" s="45" t="s">
        <v>101</v>
      </c>
      <c r="B51" s="45" t="s">
        <v>97</v>
      </c>
      <c r="C51" s="46" t="s">
        <v>102</v>
      </c>
      <c r="D51" s="47"/>
      <c r="E51" s="47"/>
      <c r="F51" s="47"/>
      <c r="G51" s="47"/>
      <c r="H51" s="48" t="n">
        <v>218620.1</v>
      </c>
      <c r="I51" s="48" t="n">
        <v>48405</v>
      </c>
      <c r="J51" s="49"/>
      <c r="K51" s="50" t="n">
        <f aca="false">I51/H51*100</f>
        <v>22.1411480463141</v>
      </c>
    </row>
    <row r="52" s="44" customFormat="true" ht="32.25" hidden="false" customHeight="true" outlineLevel="2" collapsed="false">
      <c r="A52" s="39" t="s">
        <v>103</v>
      </c>
      <c r="B52" s="39" t="s">
        <v>97</v>
      </c>
      <c r="C52" s="40" t="s">
        <v>104</v>
      </c>
      <c r="D52" s="41" t="n">
        <v>315024200</v>
      </c>
      <c r="E52" s="41" t="n">
        <v>353535756.97</v>
      </c>
      <c r="F52" s="41" t="n">
        <f aca="false">D52+E52</f>
        <v>668559956.97</v>
      </c>
      <c r="G52" s="41" t="e">
        <f aca="false">#REF!+G53+#REF!+#REF!+#REF!+G75</f>
        <v>#REF!</v>
      </c>
      <c r="H52" s="42" t="n">
        <f aca="false">H53+H55+H56+H57+H60+H63+H66+H69+H72+H75</f>
        <v>459584.9</v>
      </c>
      <c r="I52" s="42" t="n">
        <f aca="false">I53+I55+I56+I57+I60+I63+I66+I69+I72+I75</f>
        <v>32189.1</v>
      </c>
      <c r="J52" s="43" t="n">
        <v>399122947.53</v>
      </c>
      <c r="K52" s="38" t="n">
        <f aca="false">I52/H52*100</f>
        <v>7.00395073902559</v>
      </c>
    </row>
    <row r="53" s="21" customFormat="true" ht="39.75" hidden="false" customHeight="true" outlineLevel="3" collapsed="false">
      <c r="A53" s="45" t="s">
        <v>105</v>
      </c>
      <c r="B53" s="45" t="s">
        <v>97</v>
      </c>
      <c r="C53" s="46" t="s">
        <v>106</v>
      </c>
      <c r="D53" s="47" t="n">
        <v>55775000</v>
      </c>
      <c r="E53" s="47" t="n">
        <v>220355096</v>
      </c>
      <c r="F53" s="47" t="n">
        <f aca="false">D53+E53</f>
        <v>276130096</v>
      </c>
      <c r="G53" s="41" t="n">
        <f aca="false">SUM(G54:G54)</f>
        <v>261730096</v>
      </c>
      <c r="H53" s="42" t="n">
        <f aca="false">SUM(H54:H54)</f>
        <v>54101.6</v>
      </c>
      <c r="I53" s="42" t="n">
        <f aca="false">SUM(I54:I54)</f>
        <v>0</v>
      </c>
      <c r="J53" s="49" t="n">
        <v>138622769.86</v>
      </c>
      <c r="K53" s="38" t="s">
        <v>53</v>
      </c>
    </row>
    <row r="54" s="21" customFormat="true" ht="38.25" hidden="false" customHeight="true" outlineLevel="7" collapsed="false">
      <c r="A54" s="45" t="s">
        <v>107</v>
      </c>
      <c r="B54" s="45" t="s">
        <v>97</v>
      </c>
      <c r="C54" s="46" t="s">
        <v>108</v>
      </c>
      <c r="D54" s="47" t="n">
        <v>55775000</v>
      </c>
      <c r="E54" s="47" t="n">
        <v>205955096</v>
      </c>
      <c r="F54" s="47" t="n">
        <f aca="false">D54+E54</f>
        <v>261730096</v>
      </c>
      <c r="G54" s="47" t="n">
        <v>261730096</v>
      </c>
      <c r="H54" s="48" t="n">
        <v>54101.6</v>
      </c>
      <c r="I54" s="48" t="n">
        <v>0</v>
      </c>
      <c r="J54" s="53" t="n">
        <v>124222769.86</v>
      </c>
      <c r="K54" s="50" t="s">
        <v>53</v>
      </c>
    </row>
    <row r="55" s="21" customFormat="true" ht="105" hidden="false" customHeight="true" outlineLevel="7" collapsed="false">
      <c r="A55" s="45" t="s">
        <v>109</v>
      </c>
      <c r="B55" s="45" t="s">
        <v>97</v>
      </c>
      <c r="C55" s="52" t="s">
        <v>110</v>
      </c>
      <c r="D55" s="47"/>
      <c r="E55" s="47"/>
      <c r="F55" s="47"/>
      <c r="G55" s="47"/>
      <c r="H55" s="42" t="n">
        <v>2201.1</v>
      </c>
      <c r="I55" s="42" t="n">
        <v>0</v>
      </c>
      <c r="J55" s="54"/>
      <c r="K55" s="38" t="s">
        <v>53</v>
      </c>
    </row>
    <row r="56" s="21" customFormat="true" ht="75.6" hidden="false" customHeight="true" outlineLevel="7" collapsed="false">
      <c r="A56" s="45" t="s">
        <v>111</v>
      </c>
      <c r="B56" s="45" t="s">
        <v>97</v>
      </c>
      <c r="C56" s="52" t="s">
        <v>112</v>
      </c>
      <c r="D56" s="47"/>
      <c r="E56" s="47"/>
      <c r="F56" s="47"/>
      <c r="G56" s="47"/>
      <c r="H56" s="42" t="n">
        <v>766.3</v>
      </c>
      <c r="I56" s="42" t="n">
        <v>0</v>
      </c>
      <c r="J56" s="54"/>
      <c r="K56" s="38" t="s">
        <v>53</v>
      </c>
    </row>
    <row r="57" s="21" customFormat="true" ht="30.6" hidden="false" customHeight="true" outlineLevel="7" collapsed="false">
      <c r="A57" s="45" t="s">
        <v>113</v>
      </c>
      <c r="B57" s="45" t="s">
        <v>97</v>
      </c>
      <c r="C57" s="46" t="s">
        <v>114</v>
      </c>
      <c r="D57" s="47"/>
      <c r="E57" s="47"/>
      <c r="F57" s="47"/>
      <c r="G57" s="47"/>
      <c r="H57" s="42" t="n">
        <f aca="false">SUM(H58:H59)</f>
        <v>57746.7</v>
      </c>
      <c r="I57" s="42" t="n">
        <f aca="false">SUM(I58:I59)</f>
        <v>0</v>
      </c>
      <c r="J57" s="55"/>
      <c r="K57" s="38" t="s">
        <v>53</v>
      </c>
    </row>
    <row r="58" s="21" customFormat="true" ht="24" hidden="false" customHeight="true" outlineLevel="7" collapsed="false">
      <c r="A58" s="45" t="s">
        <v>115</v>
      </c>
      <c r="B58" s="45" t="s">
        <v>97</v>
      </c>
      <c r="C58" s="46" t="s">
        <v>116</v>
      </c>
      <c r="D58" s="47"/>
      <c r="E58" s="47"/>
      <c r="F58" s="47"/>
      <c r="G58" s="47"/>
      <c r="H58" s="48" t="n">
        <v>55883.9</v>
      </c>
      <c r="I58" s="48" t="n">
        <v>0</v>
      </c>
      <c r="J58" s="55"/>
      <c r="K58" s="50" t="s">
        <v>53</v>
      </c>
    </row>
    <row r="59" s="21" customFormat="true" ht="24.75" hidden="false" customHeight="true" outlineLevel="7" collapsed="false">
      <c r="A59" s="45" t="s">
        <v>117</v>
      </c>
      <c r="B59" s="45" t="s">
        <v>97</v>
      </c>
      <c r="C59" s="46" t="s">
        <v>116</v>
      </c>
      <c r="D59" s="47"/>
      <c r="E59" s="47"/>
      <c r="F59" s="47"/>
      <c r="G59" s="47"/>
      <c r="H59" s="48" t="n">
        <v>1862.8</v>
      </c>
      <c r="I59" s="48" t="n">
        <v>0</v>
      </c>
      <c r="J59" s="55"/>
      <c r="K59" s="50" t="s">
        <v>53</v>
      </c>
    </row>
    <row r="60" s="21" customFormat="true" ht="60.6" hidden="false" customHeight="true" outlineLevel="7" collapsed="false">
      <c r="A60" s="45" t="s">
        <v>118</v>
      </c>
      <c r="B60" s="45" t="s">
        <v>97</v>
      </c>
      <c r="C60" s="46" t="s">
        <v>119</v>
      </c>
      <c r="D60" s="47"/>
      <c r="E60" s="47"/>
      <c r="F60" s="47"/>
      <c r="G60" s="47"/>
      <c r="H60" s="42" t="n">
        <f aca="false">H61+H62</f>
        <v>101449.6</v>
      </c>
      <c r="I60" s="42" t="n">
        <f aca="false">I61+I62</f>
        <v>0</v>
      </c>
      <c r="J60" s="54"/>
      <c r="K60" s="38" t="s">
        <v>53</v>
      </c>
    </row>
    <row r="61" s="21" customFormat="true" ht="64.2" hidden="false" customHeight="true" outlineLevel="7" collapsed="false">
      <c r="A61" s="45" t="s">
        <v>120</v>
      </c>
      <c r="B61" s="45" t="s">
        <v>97</v>
      </c>
      <c r="C61" s="46" t="s">
        <v>121</v>
      </c>
      <c r="D61" s="47"/>
      <c r="E61" s="47"/>
      <c r="F61" s="47"/>
      <c r="G61" s="47"/>
      <c r="H61" s="48" t="n">
        <v>97391.6</v>
      </c>
      <c r="I61" s="48" t="n">
        <v>0</v>
      </c>
      <c r="J61" s="55"/>
      <c r="K61" s="50" t="s">
        <v>53</v>
      </c>
    </row>
    <row r="62" s="21" customFormat="true" ht="61.2" hidden="false" customHeight="true" outlineLevel="7" collapsed="false">
      <c r="A62" s="45" t="s">
        <v>122</v>
      </c>
      <c r="B62" s="45" t="s">
        <v>97</v>
      </c>
      <c r="C62" s="46" t="s">
        <v>121</v>
      </c>
      <c r="D62" s="47"/>
      <c r="E62" s="47"/>
      <c r="F62" s="47"/>
      <c r="G62" s="47"/>
      <c r="H62" s="48" t="n">
        <v>4058</v>
      </c>
      <c r="I62" s="48" t="n">
        <v>0</v>
      </c>
      <c r="J62" s="55"/>
      <c r="K62" s="50" t="s">
        <v>53</v>
      </c>
    </row>
    <row r="63" s="21" customFormat="true" ht="39" hidden="false" customHeight="true" outlineLevel="7" collapsed="false">
      <c r="A63" s="45" t="s">
        <v>123</v>
      </c>
      <c r="B63" s="45" t="s">
        <v>97</v>
      </c>
      <c r="C63" s="52" t="s">
        <v>124</v>
      </c>
      <c r="D63" s="47"/>
      <c r="E63" s="47"/>
      <c r="F63" s="47"/>
      <c r="G63" s="47"/>
      <c r="H63" s="42" t="n">
        <f aca="false">SUM(H64:H65)</f>
        <v>967</v>
      </c>
      <c r="I63" s="42" t="n">
        <f aca="false">SUM(I64:I65)</f>
        <v>0</v>
      </c>
      <c r="J63" s="54"/>
      <c r="K63" s="38" t="s">
        <v>53</v>
      </c>
      <c r="L63" s="56"/>
    </row>
    <row r="64" s="21" customFormat="true" ht="44.4" hidden="false" customHeight="true" outlineLevel="7" collapsed="false">
      <c r="A64" s="45" t="s">
        <v>125</v>
      </c>
      <c r="B64" s="45" t="s">
        <v>97</v>
      </c>
      <c r="C64" s="52" t="s">
        <v>126</v>
      </c>
      <c r="D64" s="47"/>
      <c r="E64" s="47"/>
      <c r="F64" s="47"/>
      <c r="G64" s="47"/>
      <c r="H64" s="48" t="n">
        <v>715.6</v>
      </c>
      <c r="I64" s="48" t="n">
        <v>0</v>
      </c>
      <c r="J64" s="55"/>
      <c r="K64" s="50" t="s">
        <v>53</v>
      </c>
    </row>
    <row r="65" s="21" customFormat="true" ht="50.25" hidden="false" customHeight="true" outlineLevel="7" collapsed="false">
      <c r="A65" s="45" t="s">
        <v>127</v>
      </c>
      <c r="B65" s="45" t="s">
        <v>97</v>
      </c>
      <c r="C65" s="52" t="s">
        <v>126</v>
      </c>
      <c r="D65" s="47"/>
      <c r="E65" s="47"/>
      <c r="F65" s="47"/>
      <c r="G65" s="47"/>
      <c r="H65" s="48" t="n">
        <v>251.4</v>
      </c>
      <c r="I65" s="48" t="n">
        <v>0</v>
      </c>
      <c r="J65" s="55"/>
      <c r="K65" s="50" t="s">
        <v>53</v>
      </c>
    </row>
    <row r="66" s="21" customFormat="true" ht="30" hidden="false" customHeight="true" outlineLevel="7" collapsed="false">
      <c r="A66" s="45" t="s">
        <v>128</v>
      </c>
      <c r="B66" s="45" t="s">
        <v>97</v>
      </c>
      <c r="C66" s="46" t="s">
        <v>129</v>
      </c>
      <c r="D66" s="47"/>
      <c r="E66" s="47"/>
      <c r="F66" s="47"/>
      <c r="G66" s="47"/>
      <c r="H66" s="42" t="n">
        <f aca="false">H67+H68</f>
        <v>17358.8</v>
      </c>
      <c r="I66" s="42" t="n">
        <f aca="false">I67+I68</f>
        <v>0</v>
      </c>
      <c r="J66" s="54"/>
      <c r="K66" s="38" t="s">
        <v>53</v>
      </c>
    </row>
    <row r="67" s="21" customFormat="true" ht="27" hidden="false" customHeight="true" outlineLevel="7" collapsed="false">
      <c r="A67" s="45" t="s">
        <v>130</v>
      </c>
      <c r="B67" s="45" t="s">
        <v>97</v>
      </c>
      <c r="C67" s="46" t="s">
        <v>131</v>
      </c>
      <c r="D67" s="47"/>
      <c r="E67" s="47"/>
      <c r="F67" s="47"/>
      <c r="G67" s="47"/>
      <c r="H67" s="48" t="n">
        <v>7557</v>
      </c>
      <c r="I67" s="48" t="n">
        <v>0</v>
      </c>
      <c r="J67" s="55"/>
      <c r="K67" s="50" t="s">
        <v>53</v>
      </c>
    </row>
    <row r="68" s="21" customFormat="true" ht="27" hidden="false" customHeight="true" outlineLevel="7" collapsed="false">
      <c r="A68" s="45" t="s">
        <v>132</v>
      </c>
      <c r="B68" s="45" t="s">
        <v>97</v>
      </c>
      <c r="C68" s="46" t="s">
        <v>131</v>
      </c>
      <c r="D68" s="47"/>
      <c r="E68" s="47"/>
      <c r="F68" s="47"/>
      <c r="G68" s="47"/>
      <c r="H68" s="48" t="n">
        <v>9801.8</v>
      </c>
      <c r="I68" s="48" t="n">
        <v>0</v>
      </c>
      <c r="J68" s="55"/>
      <c r="K68" s="50" t="s">
        <v>53</v>
      </c>
    </row>
    <row r="69" s="56" customFormat="true" ht="18.75" hidden="false" customHeight="true" outlineLevel="7" collapsed="false">
      <c r="A69" s="45" t="s">
        <v>133</v>
      </c>
      <c r="B69" s="45" t="s">
        <v>97</v>
      </c>
      <c r="C69" s="57" t="s">
        <v>134</v>
      </c>
      <c r="D69" s="47"/>
      <c r="E69" s="47"/>
      <c r="F69" s="47"/>
      <c r="G69" s="47"/>
      <c r="H69" s="42" t="n">
        <f aca="false">SUM(H70:H71)</f>
        <v>1569.8</v>
      </c>
      <c r="I69" s="42" t="n">
        <f aca="false">SUM(I70:I71)</f>
        <v>0</v>
      </c>
      <c r="J69" s="55"/>
      <c r="K69" s="38" t="s">
        <v>53</v>
      </c>
    </row>
    <row r="70" s="56" customFormat="true" ht="26.25" hidden="false" customHeight="true" outlineLevel="7" collapsed="false">
      <c r="A70" s="45" t="s">
        <v>135</v>
      </c>
      <c r="B70" s="45" t="s">
        <v>97</v>
      </c>
      <c r="C70" s="57" t="s">
        <v>136</v>
      </c>
      <c r="D70" s="58"/>
      <c r="E70" s="58"/>
      <c r="F70" s="58"/>
      <c r="G70" s="58"/>
      <c r="H70" s="48" t="n">
        <v>1409.1</v>
      </c>
      <c r="I70" s="48" t="n">
        <v>0</v>
      </c>
      <c r="J70" s="59"/>
      <c r="K70" s="50" t="s">
        <v>53</v>
      </c>
    </row>
    <row r="71" s="56" customFormat="true" ht="27.75" hidden="false" customHeight="true" outlineLevel="7" collapsed="false">
      <c r="A71" s="45" t="s">
        <v>137</v>
      </c>
      <c r="B71" s="45" t="s">
        <v>97</v>
      </c>
      <c r="C71" s="57" t="s">
        <v>136</v>
      </c>
      <c r="D71" s="58"/>
      <c r="E71" s="58"/>
      <c r="F71" s="58"/>
      <c r="G71" s="58"/>
      <c r="H71" s="48" t="n">
        <v>160.7</v>
      </c>
      <c r="I71" s="48" t="n">
        <v>0</v>
      </c>
      <c r="J71" s="59"/>
      <c r="K71" s="50" t="s">
        <v>53</v>
      </c>
    </row>
    <row r="72" s="21" customFormat="true" ht="28.5" hidden="false" customHeight="true" outlineLevel="7" collapsed="false">
      <c r="A72" s="45" t="s">
        <v>138</v>
      </c>
      <c r="B72" s="45" t="s">
        <v>97</v>
      </c>
      <c r="C72" s="46" t="s">
        <v>139</v>
      </c>
      <c r="D72" s="47"/>
      <c r="E72" s="47"/>
      <c r="F72" s="47"/>
      <c r="G72" s="47"/>
      <c r="H72" s="42" t="n">
        <f aca="false">H73+H74</f>
        <v>39192.6</v>
      </c>
      <c r="I72" s="42" t="n">
        <f aca="false">I73+I74</f>
        <v>0</v>
      </c>
      <c r="J72" s="55"/>
      <c r="K72" s="38" t="s">
        <v>53</v>
      </c>
    </row>
    <row r="73" s="21" customFormat="true" ht="49.95" hidden="false" customHeight="true" outlineLevel="7" collapsed="false">
      <c r="A73" s="45" t="s">
        <v>140</v>
      </c>
      <c r="B73" s="45" t="s">
        <v>97</v>
      </c>
      <c r="C73" s="46" t="s">
        <v>141</v>
      </c>
      <c r="D73" s="47"/>
      <c r="E73" s="47"/>
      <c r="F73" s="47"/>
      <c r="G73" s="47"/>
      <c r="H73" s="48" t="n">
        <v>37624.9</v>
      </c>
      <c r="I73" s="48" t="n">
        <v>0</v>
      </c>
      <c r="J73" s="55"/>
      <c r="K73" s="50" t="s">
        <v>53</v>
      </c>
    </row>
    <row r="74" s="21" customFormat="true" ht="52.2" hidden="false" customHeight="true" outlineLevel="7" collapsed="false">
      <c r="A74" s="45" t="s">
        <v>142</v>
      </c>
      <c r="B74" s="45" t="s">
        <v>97</v>
      </c>
      <c r="C74" s="46" t="s">
        <v>141</v>
      </c>
      <c r="D74" s="47"/>
      <c r="E74" s="47"/>
      <c r="F74" s="47"/>
      <c r="G74" s="47"/>
      <c r="H74" s="48" t="n">
        <v>1567.7</v>
      </c>
      <c r="I74" s="48" t="n">
        <v>0</v>
      </c>
      <c r="J74" s="55"/>
      <c r="K74" s="50" t="s">
        <v>53</v>
      </c>
    </row>
    <row r="75" s="21" customFormat="true" ht="22.5" hidden="false" customHeight="true" outlineLevel="7" collapsed="false">
      <c r="A75" s="39" t="s">
        <v>143</v>
      </c>
      <c r="B75" s="39" t="s">
        <v>97</v>
      </c>
      <c r="C75" s="40" t="s">
        <v>144</v>
      </c>
      <c r="D75" s="41" t="n">
        <v>259249200</v>
      </c>
      <c r="E75" s="41" t="n">
        <v>2488924.2</v>
      </c>
      <c r="F75" s="41" t="n">
        <f aca="false">D75+E75</f>
        <v>261738124.2</v>
      </c>
      <c r="G75" s="41" t="n">
        <f aca="false">SUM(G77:G78)</f>
        <v>3122083</v>
      </c>
      <c r="H75" s="42" t="n">
        <f aca="false">SUM(H76:H84)</f>
        <v>184231.4</v>
      </c>
      <c r="I75" s="42" t="n">
        <f aca="false">SUM(I76:I84)</f>
        <v>32189.1</v>
      </c>
      <c r="J75" s="55"/>
      <c r="K75" s="38" t="n">
        <f aca="false">I75/H75*100</f>
        <v>17.4721030182694</v>
      </c>
    </row>
    <row r="76" s="21" customFormat="true" ht="48" hidden="false" customHeight="true" outlineLevel="7" collapsed="false">
      <c r="A76" s="45" t="s">
        <v>145</v>
      </c>
      <c r="B76" s="45" t="s">
        <v>97</v>
      </c>
      <c r="C76" s="46" t="s">
        <v>146</v>
      </c>
      <c r="D76" s="47"/>
      <c r="E76" s="47"/>
      <c r="F76" s="47"/>
      <c r="G76" s="47"/>
      <c r="H76" s="48" t="n">
        <v>122490.9</v>
      </c>
      <c r="I76" s="48" t="n">
        <v>30622.7</v>
      </c>
      <c r="J76" s="55"/>
      <c r="K76" s="50" t="n">
        <f aca="false">I76/H76*100</f>
        <v>24.9999795903206</v>
      </c>
    </row>
    <row r="77" s="21" customFormat="true" ht="42" hidden="false" customHeight="true" outlineLevel="7" collapsed="false">
      <c r="A77" s="45" t="s">
        <v>147</v>
      </c>
      <c r="B77" s="45" t="s">
        <v>97</v>
      </c>
      <c r="C77" s="46" t="s">
        <v>148</v>
      </c>
      <c r="D77" s="47" t="n">
        <v>2526500</v>
      </c>
      <c r="E77" s="47" t="n">
        <v>-126325</v>
      </c>
      <c r="F77" s="47" t="n">
        <f aca="false">D77+E77</f>
        <v>2400175</v>
      </c>
      <c r="G77" s="47" t="n">
        <v>2400175</v>
      </c>
      <c r="H77" s="48" t="n">
        <v>5229.1</v>
      </c>
      <c r="I77" s="48" t="n">
        <v>1307.3</v>
      </c>
      <c r="J77" s="53" t="n">
        <v>0</v>
      </c>
      <c r="K77" s="50" t="n">
        <f aca="false">I77/H77*100</f>
        <v>25.0004780937446</v>
      </c>
    </row>
    <row r="78" s="21" customFormat="true" ht="51" hidden="false" customHeight="true" outlineLevel="7" collapsed="false">
      <c r="A78" s="45" t="s">
        <v>149</v>
      </c>
      <c r="B78" s="45" t="s">
        <v>97</v>
      </c>
      <c r="C78" s="52" t="s">
        <v>150</v>
      </c>
      <c r="D78" s="47" t="n">
        <v>0</v>
      </c>
      <c r="E78" s="47" t="n">
        <v>721908</v>
      </c>
      <c r="F78" s="47" t="n">
        <v>721908</v>
      </c>
      <c r="G78" s="47" t="n">
        <v>721908</v>
      </c>
      <c r="H78" s="48" t="n">
        <v>453.7</v>
      </c>
      <c r="I78" s="48" t="n">
        <v>127</v>
      </c>
      <c r="J78" s="53" t="n">
        <v>189974798</v>
      </c>
      <c r="K78" s="50" t="n">
        <f aca="false">I78/H78*100</f>
        <v>27.9920652413489</v>
      </c>
    </row>
    <row r="79" s="21" customFormat="true" ht="51.6" hidden="false" customHeight="true" outlineLevel="7" collapsed="false">
      <c r="A79" s="60" t="s">
        <v>151</v>
      </c>
      <c r="B79" s="60" t="s">
        <v>97</v>
      </c>
      <c r="C79" s="61" t="s">
        <v>152</v>
      </c>
      <c r="D79" s="62"/>
      <c r="E79" s="62"/>
      <c r="F79" s="62"/>
      <c r="G79" s="62"/>
      <c r="H79" s="48" t="n">
        <v>20</v>
      </c>
      <c r="I79" s="48" t="n">
        <v>0</v>
      </c>
      <c r="J79" s="63"/>
      <c r="K79" s="50" t="s">
        <v>53</v>
      </c>
    </row>
    <row r="80" s="21" customFormat="true" ht="51" hidden="false" customHeight="true" outlineLevel="7" collapsed="false">
      <c r="A80" s="60" t="s">
        <v>153</v>
      </c>
      <c r="B80" s="60" t="s">
        <v>97</v>
      </c>
      <c r="C80" s="61" t="s">
        <v>154</v>
      </c>
      <c r="D80" s="62"/>
      <c r="E80" s="62"/>
      <c r="F80" s="62"/>
      <c r="G80" s="62"/>
      <c r="H80" s="48" t="n">
        <v>17389.9</v>
      </c>
      <c r="I80" s="48" t="n">
        <v>0</v>
      </c>
      <c r="J80" s="63"/>
      <c r="K80" s="50" t="s">
        <v>53</v>
      </c>
    </row>
    <row r="81" s="21" customFormat="true" ht="36.75" hidden="false" customHeight="true" outlineLevel="7" collapsed="false">
      <c r="A81" s="60" t="s">
        <v>155</v>
      </c>
      <c r="B81" s="60" t="s">
        <v>97</v>
      </c>
      <c r="C81" s="64" t="s">
        <v>156</v>
      </c>
      <c r="D81" s="62"/>
      <c r="E81" s="62"/>
      <c r="F81" s="62"/>
      <c r="G81" s="62"/>
      <c r="H81" s="48" t="n">
        <v>1419.3</v>
      </c>
      <c r="I81" s="48" t="n">
        <v>132.1</v>
      </c>
      <c r="J81" s="63" t="n">
        <v>100000</v>
      </c>
      <c r="K81" s="50" t="n">
        <f aca="false">I81/H81*100</f>
        <v>9.30740505883182</v>
      </c>
    </row>
    <row r="82" s="21" customFormat="true" ht="36.75" hidden="false" customHeight="true" outlineLevel="7" collapsed="false">
      <c r="A82" s="60" t="s">
        <v>157</v>
      </c>
      <c r="B82" s="60" t="s">
        <v>97</v>
      </c>
      <c r="C82" s="64" t="s">
        <v>158</v>
      </c>
      <c r="D82" s="62"/>
      <c r="E82" s="62"/>
      <c r="F82" s="62"/>
      <c r="G82" s="62"/>
      <c r="H82" s="48" t="n">
        <v>23000</v>
      </c>
      <c r="I82" s="48" t="n">
        <v>0</v>
      </c>
      <c r="J82" s="65"/>
      <c r="K82" s="50" t="s">
        <v>53</v>
      </c>
    </row>
    <row r="83" s="21" customFormat="true" ht="38.25" hidden="false" customHeight="true" outlineLevel="7" collapsed="false">
      <c r="A83" s="60" t="s">
        <v>159</v>
      </c>
      <c r="B83" s="60" t="s">
        <v>97</v>
      </c>
      <c r="C83" s="64" t="s">
        <v>160</v>
      </c>
      <c r="D83" s="62"/>
      <c r="E83" s="62"/>
      <c r="F83" s="62"/>
      <c r="G83" s="62"/>
      <c r="H83" s="48" t="n">
        <v>7277.9</v>
      </c>
      <c r="I83" s="48" t="n">
        <v>0</v>
      </c>
      <c r="J83" s="65"/>
      <c r="K83" s="50" t="s">
        <v>53</v>
      </c>
    </row>
    <row r="84" s="21" customFormat="true" ht="42" hidden="false" customHeight="true" outlineLevel="7" collapsed="false">
      <c r="A84" s="45" t="s">
        <v>161</v>
      </c>
      <c r="B84" s="45" t="s">
        <v>97</v>
      </c>
      <c r="C84" s="46" t="s">
        <v>162</v>
      </c>
      <c r="D84" s="47"/>
      <c r="E84" s="47"/>
      <c r="F84" s="47"/>
      <c r="G84" s="47"/>
      <c r="H84" s="48" t="n">
        <v>6950.6</v>
      </c>
      <c r="I84" s="48" t="n">
        <v>0</v>
      </c>
      <c r="J84" s="55"/>
      <c r="K84" s="50" t="s">
        <v>53</v>
      </c>
    </row>
    <row r="85" s="21" customFormat="true" ht="27.75" hidden="false" customHeight="true" outlineLevel="7" collapsed="false">
      <c r="A85" s="39" t="s">
        <v>163</v>
      </c>
      <c r="B85" s="39" t="s">
        <v>97</v>
      </c>
      <c r="C85" s="40" t="s">
        <v>164</v>
      </c>
      <c r="D85" s="41" t="n">
        <v>771702000</v>
      </c>
      <c r="E85" s="41" t="n">
        <v>-3460468.1</v>
      </c>
      <c r="F85" s="41" t="n">
        <f aca="false">D85+E85</f>
        <v>768241531.9</v>
      </c>
      <c r="G85" s="41" t="e">
        <f aca="false">G86+G104+#REF!+#REF!+#REF!+#REF!+#REF!+#REF!+#REF!+#REF!+#REF!+#REF!+#REF!+#REF!</f>
        <v>#REF!</v>
      </c>
      <c r="H85" s="42" t="n">
        <f aca="false">H86+H104+H106+H109+H111+H113+H115</f>
        <v>1328472.9</v>
      </c>
      <c r="I85" s="42" t="n">
        <f aca="false">I86+I104+I106+I109+I111+I113+I115</f>
        <v>300375</v>
      </c>
      <c r="J85" s="66" t="n">
        <f aca="false">J86+J104+J106+J109+J111+J113+J115</f>
        <v>566106896.1</v>
      </c>
      <c r="K85" s="38" t="n">
        <f aca="false">I85/H85*100</f>
        <v>22.6105477951413</v>
      </c>
    </row>
    <row r="86" s="44" customFormat="true" ht="24" hidden="false" customHeight="true" outlineLevel="2" collapsed="false">
      <c r="A86" s="45" t="s">
        <v>165</v>
      </c>
      <c r="B86" s="45" t="s">
        <v>97</v>
      </c>
      <c r="C86" s="46" t="s">
        <v>166</v>
      </c>
      <c r="D86" s="47" t="n">
        <v>719695100</v>
      </c>
      <c r="E86" s="47" t="n">
        <v>-18275610</v>
      </c>
      <c r="F86" s="47" t="n">
        <f aca="false">D86+E86</f>
        <v>701419490</v>
      </c>
      <c r="G86" s="41" t="n">
        <f aca="false">SUM(G89:G96)</f>
        <v>679022870</v>
      </c>
      <c r="H86" s="42" t="n">
        <f aca="false">SUM(H87:H103)</f>
        <v>1229250.3</v>
      </c>
      <c r="I86" s="42" t="n">
        <f aca="false">SUM(I87:I103)</f>
        <v>291109.6</v>
      </c>
      <c r="J86" s="43" t="n">
        <v>566106896.1</v>
      </c>
      <c r="K86" s="38" t="n">
        <f aca="false">I86/H86*100</f>
        <v>23.6818815500798</v>
      </c>
    </row>
    <row r="87" s="44" customFormat="true" ht="24" hidden="false" customHeight="true" outlineLevel="2" collapsed="false">
      <c r="A87" s="45" t="s">
        <v>167</v>
      </c>
      <c r="B87" s="45" t="s">
        <v>97</v>
      </c>
      <c r="C87" s="46" t="s">
        <v>168</v>
      </c>
      <c r="D87" s="47"/>
      <c r="E87" s="47"/>
      <c r="F87" s="47"/>
      <c r="G87" s="41"/>
      <c r="H87" s="48" t="n">
        <v>393.1</v>
      </c>
      <c r="I87" s="48" t="n">
        <v>155.4</v>
      </c>
      <c r="J87" s="55"/>
      <c r="K87" s="50" t="n">
        <f aca="false">I87/H87*100</f>
        <v>39.5319257186467</v>
      </c>
    </row>
    <row r="88" s="44" customFormat="true" ht="24" hidden="false" customHeight="true" outlineLevel="2" collapsed="false">
      <c r="A88" s="45" t="s">
        <v>169</v>
      </c>
      <c r="B88" s="45" t="s">
        <v>97</v>
      </c>
      <c r="C88" s="46" t="s">
        <v>168</v>
      </c>
      <c r="D88" s="47"/>
      <c r="E88" s="47"/>
      <c r="F88" s="47"/>
      <c r="G88" s="41"/>
      <c r="H88" s="48" t="n">
        <v>7293.5</v>
      </c>
      <c r="I88" s="48" t="n">
        <v>97.4</v>
      </c>
      <c r="J88" s="54"/>
      <c r="K88" s="50" t="n">
        <f aca="false">I88/H88*100</f>
        <v>1.33543566189072</v>
      </c>
    </row>
    <row r="89" s="21" customFormat="true" ht="51" hidden="false" customHeight="true" outlineLevel="7" collapsed="false">
      <c r="A89" s="45" t="s">
        <v>170</v>
      </c>
      <c r="B89" s="45" t="s">
        <v>97</v>
      </c>
      <c r="C89" s="46" t="s">
        <v>171</v>
      </c>
      <c r="D89" s="47" t="n">
        <v>470400800</v>
      </c>
      <c r="E89" s="47" t="n">
        <v>-23520040</v>
      </c>
      <c r="F89" s="47" t="n">
        <f aca="false">D89+E89</f>
        <v>446880760</v>
      </c>
      <c r="G89" s="47" t="n">
        <v>446880760</v>
      </c>
      <c r="H89" s="48" t="n">
        <v>616290.5</v>
      </c>
      <c r="I89" s="48" t="n">
        <v>146369</v>
      </c>
      <c r="J89" s="53" t="n">
        <v>3438.47</v>
      </c>
      <c r="K89" s="50" t="n">
        <f aca="false">I89/H89*100</f>
        <v>23.7500010141321</v>
      </c>
    </row>
    <row r="90" s="21" customFormat="true" ht="66" hidden="false" customHeight="true" outlineLevel="3" collapsed="false">
      <c r="A90" s="45" t="s">
        <v>172</v>
      </c>
      <c r="B90" s="45" t="s">
        <v>97</v>
      </c>
      <c r="C90" s="46" t="s">
        <v>173</v>
      </c>
      <c r="D90" s="47" t="n">
        <v>1192000</v>
      </c>
      <c r="E90" s="47" t="n">
        <v>0</v>
      </c>
      <c r="F90" s="47" t="n">
        <v>1192000</v>
      </c>
      <c r="G90" s="47" t="n">
        <v>1192000</v>
      </c>
      <c r="H90" s="48" t="n">
        <v>1593.4</v>
      </c>
      <c r="I90" s="48" t="n">
        <v>398.4</v>
      </c>
      <c r="J90" s="49" t="n">
        <v>511919927.2</v>
      </c>
      <c r="K90" s="50" t="n">
        <f aca="false">I90/H90*100</f>
        <v>25.0031379440191</v>
      </c>
    </row>
    <row r="91" s="21" customFormat="true" ht="50.25" hidden="false" customHeight="true" outlineLevel="7" collapsed="false">
      <c r="A91" s="45" t="s">
        <v>174</v>
      </c>
      <c r="B91" s="45" t="s">
        <v>97</v>
      </c>
      <c r="C91" s="46" t="s">
        <v>175</v>
      </c>
      <c r="D91" s="47" t="n">
        <v>5536600</v>
      </c>
      <c r="E91" s="47" t="n">
        <v>0</v>
      </c>
      <c r="F91" s="47" t="n">
        <v>5536600</v>
      </c>
      <c r="G91" s="47" t="n">
        <v>5536600</v>
      </c>
      <c r="H91" s="48" t="n">
        <v>5232.1</v>
      </c>
      <c r="I91" s="48" t="n">
        <v>1308</v>
      </c>
      <c r="J91" s="53" t="n">
        <v>879282</v>
      </c>
      <c r="K91" s="50" t="n">
        <f aca="false">I91/H91*100</f>
        <v>24.9995221803865</v>
      </c>
    </row>
    <row r="92" s="21" customFormat="true" ht="63.75" hidden="false" customHeight="true" outlineLevel="7" collapsed="false">
      <c r="A92" s="45" t="s">
        <v>176</v>
      </c>
      <c r="B92" s="45" t="s">
        <v>97</v>
      </c>
      <c r="C92" s="46" t="s">
        <v>177</v>
      </c>
      <c r="D92" s="47" t="n">
        <v>2380300</v>
      </c>
      <c r="E92" s="47" t="n">
        <v>0</v>
      </c>
      <c r="F92" s="47" t="n">
        <v>2380300</v>
      </c>
      <c r="G92" s="47" t="n">
        <v>2380300</v>
      </c>
      <c r="H92" s="48" t="n">
        <v>3596.6</v>
      </c>
      <c r="I92" s="48" t="n">
        <v>899.2</v>
      </c>
      <c r="J92" s="53" t="n">
        <v>372720</v>
      </c>
      <c r="K92" s="50" t="n">
        <f aca="false">I92/H92*100</f>
        <v>25.0013902018573</v>
      </c>
    </row>
    <row r="93" s="21" customFormat="true" ht="110.25" hidden="false" customHeight="true" outlineLevel="7" collapsed="false">
      <c r="A93" s="45" t="s">
        <v>178</v>
      </c>
      <c r="B93" s="45" t="s">
        <v>97</v>
      </c>
      <c r="C93" s="52" t="s">
        <v>179</v>
      </c>
      <c r="D93" s="47" t="n">
        <v>1185400</v>
      </c>
      <c r="E93" s="47" t="n">
        <v>0</v>
      </c>
      <c r="F93" s="47" t="n">
        <v>1185400</v>
      </c>
      <c r="G93" s="47" t="n">
        <v>1185400</v>
      </c>
      <c r="H93" s="48" t="n">
        <v>2009.3</v>
      </c>
      <c r="I93" s="48" t="n">
        <v>502.3</v>
      </c>
      <c r="J93" s="53" t="n">
        <v>1761422</v>
      </c>
      <c r="K93" s="50" t="n">
        <f aca="false">I93/H93*100</f>
        <v>24.998755785597</v>
      </c>
    </row>
    <row r="94" s="21" customFormat="true" ht="121.5" hidden="false" customHeight="true" outlineLevel="7" collapsed="false">
      <c r="A94" s="45" t="s">
        <v>180</v>
      </c>
      <c r="B94" s="45" t="s">
        <v>97</v>
      </c>
      <c r="C94" s="51" t="s">
        <v>181</v>
      </c>
      <c r="D94" s="47" t="n">
        <v>215000</v>
      </c>
      <c r="E94" s="47" t="n">
        <v>0</v>
      </c>
      <c r="F94" s="47" t="n">
        <v>215000</v>
      </c>
      <c r="G94" s="47" t="n">
        <v>215000</v>
      </c>
      <c r="H94" s="48" t="n">
        <v>323.3</v>
      </c>
      <c r="I94" s="48" t="n">
        <v>323.3</v>
      </c>
      <c r="J94" s="53" t="n">
        <v>18062046</v>
      </c>
      <c r="K94" s="50" t="n">
        <f aca="false">I94/H94*100</f>
        <v>100</v>
      </c>
    </row>
    <row r="95" s="21" customFormat="true" ht="98.25" hidden="false" customHeight="true" outlineLevel="7" collapsed="false">
      <c r="A95" s="45" t="s">
        <v>182</v>
      </c>
      <c r="B95" s="45" t="s">
        <v>97</v>
      </c>
      <c r="C95" s="51" t="s">
        <v>183</v>
      </c>
      <c r="D95" s="47" t="n">
        <v>1010900</v>
      </c>
      <c r="E95" s="47" t="n">
        <v>-101090</v>
      </c>
      <c r="F95" s="47" t="n">
        <f aca="false">D95+E95</f>
        <v>909810</v>
      </c>
      <c r="G95" s="47" t="n">
        <v>909810</v>
      </c>
      <c r="H95" s="48" t="n">
        <v>1227.7</v>
      </c>
      <c r="I95" s="48" t="n">
        <v>0</v>
      </c>
      <c r="J95" s="53" t="n">
        <v>215000</v>
      </c>
      <c r="K95" s="50" t="s">
        <v>53</v>
      </c>
    </row>
    <row r="96" s="21" customFormat="true" ht="50.25" hidden="false" customHeight="true" outlineLevel="7" collapsed="false">
      <c r="A96" s="45" t="s">
        <v>184</v>
      </c>
      <c r="B96" s="45" t="s">
        <v>97</v>
      </c>
      <c r="C96" s="46" t="s">
        <v>185</v>
      </c>
      <c r="D96" s="47" t="n">
        <v>220723000</v>
      </c>
      <c r="E96" s="47" t="n">
        <v>0</v>
      </c>
      <c r="F96" s="47" t="n">
        <v>220723000</v>
      </c>
      <c r="G96" s="47" t="n">
        <v>220723000</v>
      </c>
      <c r="H96" s="48" t="n">
        <v>542872.1</v>
      </c>
      <c r="I96" s="48" t="n">
        <v>128932.1</v>
      </c>
      <c r="J96" s="53" t="n">
        <v>0</v>
      </c>
      <c r="K96" s="50" t="n">
        <f aca="false">I96/H96*100</f>
        <v>23.7499956251205</v>
      </c>
    </row>
    <row r="97" s="21" customFormat="true" ht="170.25" hidden="false" customHeight="true" outlineLevel="7" collapsed="false">
      <c r="A97" s="45" t="s">
        <v>186</v>
      </c>
      <c r="B97" s="45" t="s">
        <v>97</v>
      </c>
      <c r="C97" s="52" t="s">
        <v>187</v>
      </c>
      <c r="D97" s="47"/>
      <c r="E97" s="47"/>
      <c r="F97" s="47"/>
      <c r="G97" s="47"/>
      <c r="H97" s="48" t="n">
        <v>17015.8</v>
      </c>
      <c r="I97" s="48" t="n">
        <v>4253.9</v>
      </c>
      <c r="J97" s="53" t="n">
        <v>0</v>
      </c>
      <c r="K97" s="50" t="n">
        <f aca="false">I97/H97*100</f>
        <v>24.9997061554555</v>
      </c>
    </row>
    <row r="98" s="21" customFormat="true" ht="126" hidden="false" customHeight="true" outlineLevel="7" collapsed="false">
      <c r="A98" s="45" t="s">
        <v>188</v>
      </c>
      <c r="B98" s="45" t="s">
        <v>97</v>
      </c>
      <c r="C98" s="52" t="s">
        <v>189</v>
      </c>
      <c r="D98" s="47"/>
      <c r="E98" s="47"/>
      <c r="F98" s="47"/>
      <c r="G98" s="47"/>
      <c r="H98" s="48" t="n">
        <v>3381.9</v>
      </c>
      <c r="I98" s="48" t="n">
        <v>845.5</v>
      </c>
      <c r="J98" s="53" t="n">
        <v>155168269</v>
      </c>
      <c r="K98" s="50" t="n">
        <f aca="false">I98/H98*100</f>
        <v>25.0007392294272</v>
      </c>
    </row>
    <row r="99" s="21" customFormat="true" ht="60.75" hidden="false" customHeight="true" outlineLevel="7" collapsed="false">
      <c r="A99" s="45" t="s">
        <v>190</v>
      </c>
      <c r="B99" s="45" t="s">
        <v>97</v>
      </c>
      <c r="C99" s="46" t="s">
        <v>191</v>
      </c>
      <c r="D99" s="47"/>
      <c r="E99" s="47"/>
      <c r="F99" s="47"/>
      <c r="G99" s="47"/>
      <c r="H99" s="48" t="n">
        <v>853.2</v>
      </c>
      <c r="I99" s="48" t="n">
        <v>213.3</v>
      </c>
      <c r="J99" s="55"/>
      <c r="K99" s="50" t="n">
        <f aca="false">I99/H99*100</f>
        <v>25</v>
      </c>
    </row>
    <row r="100" s="21" customFormat="true" ht="98.25" hidden="false" customHeight="true" outlineLevel="7" collapsed="false">
      <c r="A100" s="45" t="s">
        <v>192</v>
      </c>
      <c r="B100" s="45" t="s">
        <v>97</v>
      </c>
      <c r="C100" s="67" t="s">
        <v>193</v>
      </c>
      <c r="D100" s="47"/>
      <c r="E100" s="47"/>
      <c r="F100" s="47"/>
      <c r="G100" s="47"/>
      <c r="H100" s="48" t="n">
        <v>19098.7</v>
      </c>
      <c r="I100" s="48" t="n">
        <v>4774.7</v>
      </c>
      <c r="J100" s="55"/>
      <c r="K100" s="50" t="n">
        <f aca="false">I100/H100*100</f>
        <v>25.0001308989617</v>
      </c>
    </row>
    <row r="101" s="21" customFormat="true" ht="108.75" hidden="false" customHeight="true" outlineLevel="7" collapsed="false">
      <c r="A101" s="45" t="s">
        <v>194</v>
      </c>
      <c r="B101" s="45" t="s">
        <v>97</v>
      </c>
      <c r="C101" s="67" t="s">
        <v>195</v>
      </c>
      <c r="D101" s="47"/>
      <c r="E101" s="47"/>
      <c r="F101" s="47"/>
      <c r="G101" s="47"/>
      <c r="H101" s="48" t="n">
        <v>5833.8</v>
      </c>
      <c r="I101" s="48" t="n">
        <v>1458.4</v>
      </c>
      <c r="J101" s="55"/>
      <c r="K101" s="50" t="n">
        <f aca="false">I101/H101*100</f>
        <v>24.9991429257088</v>
      </c>
    </row>
    <row r="102" s="21" customFormat="true" ht="82.5" hidden="false" customHeight="true" outlineLevel="7" collapsed="false">
      <c r="A102" s="45" t="s">
        <v>196</v>
      </c>
      <c r="B102" s="45" t="s">
        <v>97</v>
      </c>
      <c r="C102" s="67" t="s">
        <v>197</v>
      </c>
      <c r="D102" s="47"/>
      <c r="E102" s="47"/>
      <c r="F102" s="47"/>
      <c r="G102" s="47"/>
      <c r="H102" s="48" t="n">
        <v>2208.8</v>
      </c>
      <c r="I102" s="48" t="n">
        <v>552.2</v>
      </c>
      <c r="J102" s="55"/>
      <c r="K102" s="50" t="n">
        <f aca="false">I102/H102*100</f>
        <v>25</v>
      </c>
    </row>
    <row r="103" s="21" customFormat="true" ht="63.75" hidden="false" customHeight="true" outlineLevel="7" collapsed="false">
      <c r="A103" s="45" t="s">
        <v>198</v>
      </c>
      <c r="B103" s="45" t="s">
        <v>97</v>
      </c>
      <c r="C103" s="67" t="s">
        <v>199</v>
      </c>
      <c r="D103" s="47"/>
      <c r="E103" s="47"/>
      <c r="F103" s="47"/>
      <c r="G103" s="47"/>
      <c r="H103" s="48" t="n">
        <v>26.5</v>
      </c>
      <c r="I103" s="48" t="n">
        <v>26.5</v>
      </c>
      <c r="J103" s="55"/>
      <c r="K103" s="50" t="n">
        <f aca="false">I103/H103*100</f>
        <v>100</v>
      </c>
    </row>
    <row r="104" s="21" customFormat="true" ht="63.75" hidden="false" customHeight="true" outlineLevel="7" collapsed="false">
      <c r="A104" s="45" t="s">
        <v>200</v>
      </c>
      <c r="B104" s="45" t="s">
        <v>97</v>
      </c>
      <c r="C104" s="52" t="s">
        <v>201</v>
      </c>
      <c r="D104" s="47" t="n">
        <v>22576400</v>
      </c>
      <c r="E104" s="47" t="n">
        <v>0</v>
      </c>
      <c r="F104" s="47" t="n">
        <v>22576400</v>
      </c>
      <c r="G104" s="41" t="n">
        <v>22576400</v>
      </c>
      <c r="H104" s="42" t="n">
        <f aca="false">H105</f>
        <v>37061.7</v>
      </c>
      <c r="I104" s="42" t="n">
        <f aca="false">I105</f>
        <v>9265.4</v>
      </c>
      <c r="J104" s="55"/>
      <c r="K104" s="38" t="n">
        <f aca="false">I104/H104*100</f>
        <v>24.9999325449183</v>
      </c>
    </row>
    <row r="105" s="21" customFormat="true" ht="63" hidden="false" customHeight="true" outlineLevel="7" collapsed="false">
      <c r="A105" s="45" t="s">
        <v>202</v>
      </c>
      <c r="B105" s="45" t="s">
        <v>97</v>
      </c>
      <c r="C105" s="51" t="s">
        <v>203</v>
      </c>
      <c r="D105" s="47" t="n">
        <v>22576400</v>
      </c>
      <c r="E105" s="47" t="n">
        <v>0</v>
      </c>
      <c r="F105" s="47" t="n">
        <v>22576400</v>
      </c>
      <c r="G105" s="47" t="n">
        <v>22576400</v>
      </c>
      <c r="H105" s="48" t="n">
        <v>37061.7</v>
      </c>
      <c r="I105" s="48" t="n">
        <v>9265.4</v>
      </c>
      <c r="J105" s="55"/>
      <c r="K105" s="50" t="n">
        <f aca="false">I105/H105*100</f>
        <v>24.9999325449183</v>
      </c>
    </row>
    <row r="106" s="21" customFormat="true" ht="56.25" hidden="false" customHeight="true" outlineLevel="7" collapsed="false">
      <c r="A106" s="45" t="s">
        <v>204</v>
      </c>
      <c r="B106" s="45" t="s">
        <v>97</v>
      </c>
      <c r="C106" s="46" t="s">
        <v>205</v>
      </c>
      <c r="D106" s="47"/>
      <c r="E106" s="47"/>
      <c r="F106" s="47"/>
      <c r="G106" s="47"/>
      <c r="H106" s="42" t="n">
        <f aca="false">SUM(H107+H108)</f>
        <v>52219.1</v>
      </c>
      <c r="I106" s="42" t="n">
        <f aca="false">SUM(I107+I108)</f>
        <v>0</v>
      </c>
      <c r="J106" s="55"/>
      <c r="K106" s="38" t="s">
        <v>53</v>
      </c>
    </row>
    <row r="107" s="21" customFormat="true" ht="51.75" hidden="false" customHeight="true" outlineLevel="7" collapsed="false">
      <c r="A107" s="45" t="s">
        <v>206</v>
      </c>
      <c r="B107" s="45" t="s">
        <v>97</v>
      </c>
      <c r="C107" s="46" t="s">
        <v>207</v>
      </c>
      <c r="D107" s="47"/>
      <c r="E107" s="47"/>
      <c r="F107" s="47"/>
      <c r="G107" s="47"/>
      <c r="H107" s="48" t="n">
        <v>3388.2</v>
      </c>
      <c r="I107" s="48" t="n">
        <v>0</v>
      </c>
      <c r="J107" s="55"/>
      <c r="K107" s="50" t="s">
        <v>53</v>
      </c>
    </row>
    <row r="108" s="21" customFormat="true" ht="48" hidden="false" customHeight="true" outlineLevel="7" collapsed="false">
      <c r="A108" s="45" t="s">
        <v>208</v>
      </c>
      <c r="B108" s="45" t="s">
        <v>97</v>
      </c>
      <c r="C108" s="46" t="s">
        <v>207</v>
      </c>
      <c r="D108" s="47"/>
      <c r="E108" s="47"/>
      <c r="F108" s="47"/>
      <c r="G108" s="47"/>
      <c r="H108" s="48" t="n">
        <v>48830.9</v>
      </c>
      <c r="I108" s="48" t="n">
        <v>0</v>
      </c>
      <c r="J108" s="55"/>
      <c r="K108" s="50" t="s">
        <v>53</v>
      </c>
    </row>
    <row r="109" s="21" customFormat="true" ht="48" hidden="false" customHeight="true" outlineLevel="7" collapsed="false">
      <c r="A109" s="68" t="s">
        <v>209</v>
      </c>
      <c r="B109" s="45" t="s">
        <v>97</v>
      </c>
      <c r="C109" s="52" t="s">
        <v>210</v>
      </c>
      <c r="D109" s="47"/>
      <c r="E109" s="47"/>
      <c r="F109" s="47"/>
      <c r="G109" s="47"/>
      <c r="H109" s="42" t="n">
        <f aca="false">H110</f>
        <v>67.8</v>
      </c>
      <c r="I109" s="42" t="n">
        <f aca="false">I110</f>
        <v>0</v>
      </c>
      <c r="J109" s="54"/>
      <c r="K109" s="38" t="s">
        <v>53</v>
      </c>
    </row>
    <row r="110" s="21" customFormat="true" ht="54" hidden="false" customHeight="true" outlineLevel="7" collapsed="false">
      <c r="A110" s="68" t="s">
        <v>211</v>
      </c>
      <c r="B110" s="45" t="s">
        <v>97</v>
      </c>
      <c r="C110" s="52" t="s">
        <v>212</v>
      </c>
      <c r="D110" s="47"/>
      <c r="E110" s="47"/>
      <c r="F110" s="47"/>
      <c r="G110" s="47"/>
      <c r="H110" s="48" t="n">
        <v>67.8</v>
      </c>
      <c r="I110" s="48" t="n">
        <v>0</v>
      </c>
      <c r="J110" s="55"/>
      <c r="K110" s="50" t="s">
        <v>53</v>
      </c>
    </row>
    <row r="111" s="21" customFormat="true" ht="51.75" hidden="false" customHeight="true" outlineLevel="7" collapsed="false">
      <c r="A111" s="68" t="s">
        <v>213</v>
      </c>
      <c r="B111" s="45" t="s">
        <v>97</v>
      </c>
      <c r="C111" s="52" t="s">
        <v>214</v>
      </c>
      <c r="D111" s="47"/>
      <c r="E111" s="47"/>
      <c r="F111" s="47"/>
      <c r="G111" s="47"/>
      <c r="H111" s="42" t="n">
        <f aca="false">H112</f>
        <v>944.4</v>
      </c>
      <c r="I111" s="42" t="n">
        <f aca="false">I112</f>
        <v>0</v>
      </c>
      <c r="J111" s="55"/>
      <c r="K111" s="38" t="s">
        <v>53</v>
      </c>
    </row>
    <row r="112" s="21" customFormat="true" ht="51" hidden="false" customHeight="true" outlineLevel="7" collapsed="false">
      <c r="A112" s="68" t="s">
        <v>215</v>
      </c>
      <c r="B112" s="45" t="s">
        <v>97</v>
      </c>
      <c r="C112" s="52" t="s">
        <v>216</v>
      </c>
      <c r="D112" s="47"/>
      <c r="E112" s="47"/>
      <c r="F112" s="47"/>
      <c r="G112" s="47"/>
      <c r="H112" s="48" t="n">
        <v>944.4</v>
      </c>
      <c r="I112" s="48" t="n">
        <v>0</v>
      </c>
      <c r="J112" s="55"/>
      <c r="K112" s="50" t="s">
        <v>53</v>
      </c>
    </row>
    <row r="113" s="21" customFormat="true" ht="61.5" hidden="false" customHeight="true" outlineLevel="7" collapsed="false">
      <c r="A113" s="68" t="s">
        <v>217</v>
      </c>
      <c r="B113" s="45" t="s">
        <v>97</v>
      </c>
      <c r="C113" s="52" t="s">
        <v>218</v>
      </c>
      <c r="D113" s="47"/>
      <c r="E113" s="47"/>
      <c r="F113" s="47"/>
      <c r="G113" s="47"/>
      <c r="H113" s="42" t="n">
        <f aca="false">SUM(H114)</f>
        <v>944.4</v>
      </c>
      <c r="I113" s="42" t="n">
        <f aca="false">SUM(I114)</f>
        <v>0</v>
      </c>
      <c r="J113" s="54"/>
      <c r="K113" s="38" t="s">
        <v>53</v>
      </c>
    </row>
    <row r="114" s="21" customFormat="true" ht="60" hidden="false" customHeight="true" outlineLevel="7" collapsed="false">
      <c r="A114" s="68" t="s">
        <v>219</v>
      </c>
      <c r="B114" s="45" t="s">
        <v>97</v>
      </c>
      <c r="C114" s="52" t="s">
        <v>220</v>
      </c>
      <c r="D114" s="47"/>
      <c r="E114" s="47"/>
      <c r="F114" s="47"/>
      <c r="G114" s="47"/>
      <c r="H114" s="48" t="n">
        <v>944.4</v>
      </c>
      <c r="I114" s="48" t="n">
        <v>0</v>
      </c>
      <c r="J114" s="55"/>
      <c r="K114" s="50" t="s">
        <v>53</v>
      </c>
    </row>
    <row r="115" s="21" customFormat="true" ht="36" hidden="false" customHeight="true" outlineLevel="7" collapsed="false">
      <c r="A115" s="68" t="s">
        <v>221</v>
      </c>
      <c r="B115" s="45" t="s">
        <v>97</v>
      </c>
      <c r="C115" s="52" t="s">
        <v>222</v>
      </c>
      <c r="D115" s="47"/>
      <c r="E115" s="47"/>
      <c r="F115" s="47"/>
      <c r="G115" s="47"/>
      <c r="H115" s="42" t="n">
        <f aca="false">SUM(H116+H117)</f>
        <v>7985.2</v>
      </c>
      <c r="I115" s="42" t="n">
        <f aca="false">SUM(I116+I117)</f>
        <v>0</v>
      </c>
      <c r="J115" s="55"/>
      <c r="K115" s="38" t="s">
        <v>53</v>
      </c>
    </row>
    <row r="116" s="21" customFormat="true" ht="42" hidden="false" customHeight="true" outlineLevel="7" collapsed="false">
      <c r="A116" s="68" t="s">
        <v>223</v>
      </c>
      <c r="B116" s="45" t="s">
        <v>97</v>
      </c>
      <c r="C116" s="52" t="s">
        <v>224</v>
      </c>
      <c r="D116" s="47"/>
      <c r="E116" s="47"/>
      <c r="F116" s="47"/>
      <c r="G116" s="47"/>
      <c r="H116" s="48" t="n">
        <v>5908.7</v>
      </c>
      <c r="I116" s="48" t="n">
        <v>0</v>
      </c>
      <c r="J116" s="55"/>
      <c r="K116" s="50" t="s">
        <v>53</v>
      </c>
    </row>
    <row r="117" s="21" customFormat="true" ht="37.5" hidden="false" customHeight="true" outlineLevel="7" collapsed="false">
      <c r="A117" s="68" t="s">
        <v>225</v>
      </c>
      <c r="B117" s="45" t="s">
        <v>97</v>
      </c>
      <c r="C117" s="52" t="s">
        <v>224</v>
      </c>
      <c r="D117" s="47"/>
      <c r="E117" s="47"/>
      <c r="F117" s="47"/>
      <c r="G117" s="47"/>
      <c r="H117" s="48" t="n">
        <v>2076.5</v>
      </c>
      <c r="I117" s="48" t="n">
        <v>0</v>
      </c>
      <c r="J117" s="55"/>
      <c r="K117" s="50" t="s">
        <v>53</v>
      </c>
    </row>
    <row r="118" s="21" customFormat="true" ht="22.5" hidden="false" customHeight="true" outlineLevel="7" collapsed="false">
      <c r="A118" s="39" t="s">
        <v>226</v>
      </c>
      <c r="B118" s="39" t="s">
        <v>97</v>
      </c>
      <c r="C118" s="40" t="s">
        <v>227</v>
      </c>
      <c r="D118" s="41" t="n">
        <v>0</v>
      </c>
      <c r="E118" s="41" t="n">
        <v>36620376.85</v>
      </c>
      <c r="F118" s="41" t="n">
        <v>36620376.85</v>
      </c>
      <c r="G118" s="41" t="n">
        <f aca="false">SUM(G120:G120)</f>
        <v>27070376.85</v>
      </c>
      <c r="H118" s="42" t="n">
        <f aca="false">H119+H121</f>
        <v>36684.1</v>
      </c>
      <c r="I118" s="42" t="n">
        <f aca="false">I119+I121</f>
        <v>29675.2</v>
      </c>
      <c r="J118" s="55"/>
      <c r="K118" s="38" t="n">
        <f aca="false">I118/H118*100</f>
        <v>80.8939022628332</v>
      </c>
    </row>
    <row r="119" s="21" customFormat="true" ht="49.5" hidden="false" customHeight="true" outlineLevel="7" collapsed="false">
      <c r="A119" s="45" t="s">
        <v>228</v>
      </c>
      <c r="B119" s="45" t="s">
        <v>97</v>
      </c>
      <c r="C119" s="52" t="s">
        <v>229</v>
      </c>
      <c r="D119" s="41"/>
      <c r="E119" s="41"/>
      <c r="F119" s="41"/>
      <c r="G119" s="41"/>
      <c r="H119" s="42" t="n">
        <f aca="false">SUM(H120)</f>
        <v>36406</v>
      </c>
      <c r="I119" s="42" t="n">
        <f aca="false">SUM(I120)</f>
        <v>29675.2</v>
      </c>
      <c r="J119" s="54"/>
      <c r="K119" s="38" t="n">
        <f aca="false">I119/H119*100</f>
        <v>81.5118387079053</v>
      </c>
    </row>
    <row r="120" s="21" customFormat="true" ht="51" hidden="false" customHeight="true" outlineLevel="7" collapsed="false">
      <c r="A120" s="45" t="s">
        <v>230</v>
      </c>
      <c r="B120" s="45" t="s">
        <v>97</v>
      </c>
      <c r="C120" s="46" t="s">
        <v>231</v>
      </c>
      <c r="D120" s="47" t="n">
        <v>0</v>
      </c>
      <c r="E120" s="47" t="n">
        <v>27070376.85</v>
      </c>
      <c r="F120" s="47" t="n">
        <v>27070376.85</v>
      </c>
      <c r="G120" s="47" t="n">
        <v>27070376.85</v>
      </c>
      <c r="H120" s="48" t="n">
        <v>36406</v>
      </c>
      <c r="I120" s="48" t="n">
        <v>29675.2</v>
      </c>
      <c r="J120" s="55"/>
      <c r="K120" s="50" t="n">
        <f aca="false">I120/H120*100</f>
        <v>81.5118387079053</v>
      </c>
    </row>
    <row r="121" s="21" customFormat="true" ht="23.25" hidden="false" customHeight="true" outlineLevel="7" collapsed="false">
      <c r="A121" s="45" t="s">
        <v>232</v>
      </c>
      <c r="B121" s="45" t="s">
        <v>97</v>
      </c>
      <c r="C121" s="46" t="s">
        <v>233</v>
      </c>
      <c r="D121" s="47"/>
      <c r="E121" s="47"/>
      <c r="F121" s="47"/>
      <c r="G121" s="47"/>
      <c r="H121" s="42" t="n">
        <f aca="false">SUM(H122)</f>
        <v>278.1</v>
      </c>
      <c r="I121" s="42" t="n">
        <f aca="false">SUM(I122)</f>
        <v>0</v>
      </c>
      <c r="J121" s="54"/>
      <c r="K121" s="38" t="s">
        <v>53</v>
      </c>
    </row>
    <row r="122" s="21" customFormat="true" ht="54" hidden="false" customHeight="true" outlineLevel="7" collapsed="false">
      <c r="A122" s="45" t="s">
        <v>234</v>
      </c>
      <c r="B122" s="45" t="s">
        <v>97</v>
      </c>
      <c r="C122" s="46" t="s">
        <v>235</v>
      </c>
      <c r="D122" s="47"/>
      <c r="E122" s="47"/>
      <c r="F122" s="47"/>
      <c r="G122" s="47"/>
      <c r="H122" s="48" t="n">
        <v>278.1</v>
      </c>
      <c r="I122" s="48" t="n">
        <v>0</v>
      </c>
      <c r="J122" s="55"/>
      <c r="K122" s="50" t="s">
        <v>53</v>
      </c>
    </row>
    <row r="123" s="21" customFormat="true" ht="75.75" hidden="false" customHeight="true" outlineLevel="7" collapsed="false">
      <c r="A123" s="39" t="s">
        <v>236</v>
      </c>
      <c r="B123" s="39" t="s">
        <v>97</v>
      </c>
      <c r="C123" s="69" t="s">
        <v>237</v>
      </c>
      <c r="D123" s="41" t="n">
        <v>0</v>
      </c>
      <c r="E123" s="41" t="n">
        <v>0</v>
      </c>
      <c r="F123" s="41" t="n">
        <v>0</v>
      </c>
      <c r="G123" s="41" t="n">
        <v>0</v>
      </c>
      <c r="H123" s="42" t="n">
        <f aca="false">SUM(H124)</f>
        <v>0</v>
      </c>
      <c r="I123" s="42" t="n">
        <f aca="false">SUM(I124)</f>
        <v>1.7</v>
      </c>
      <c r="J123" s="53"/>
      <c r="K123" s="38" t="s">
        <v>53</v>
      </c>
    </row>
    <row r="124" s="21" customFormat="true" ht="26.25" hidden="false" customHeight="true" outlineLevel="7" collapsed="false">
      <c r="A124" s="45" t="s">
        <v>238</v>
      </c>
      <c r="B124" s="45" t="s">
        <v>97</v>
      </c>
      <c r="C124" s="46" t="s">
        <v>239</v>
      </c>
      <c r="D124" s="47"/>
      <c r="E124" s="47"/>
      <c r="F124" s="47"/>
      <c r="G124" s="47"/>
      <c r="H124" s="48" t="n">
        <v>0</v>
      </c>
      <c r="I124" s="48" t="n">
        <v>1.7</v>
      </c>
      <c r="J124" s="55"/>
      <c r="K124" s="50" t="s">
        <v>53</v>
      </c>
    </row>
    <row r="125" s="44" customFormat="true" ht="43.5" hidden="false" customHeight="true" outlineLevel="1" collapsed="false">
      <c r="A125" s="39" t="s">
        <v>240</v>
      </c>
      <c r="B125" s="39" t="s">
        <v>97</v>
      </c>
      <c r="C125" s="40" t="s">
        <v>241</v>
      </c>
      <c r="D125" s="41" t="n">
        <v>0</v>
      </c>
      <c r="E125" s="41" t="n">
        <v>-8731871.96</v>
      </c>
      <c r="F125" s="41" t="n">
        <v>-8731871.96</v>
      </c>
      <c r="G125" s="41" t="n">
        <v>-8731871.96</v>
      </c>
      <c r="H125" s="42" t="n">
        <f aca="false">SUM(H126:H126)</f>
        <v>-6535.1</v>
      </c>
      <c r="I125" s="42" t="n">
        <f aca="false">SUM(I126:I126)</f>
        <v>-6535.1</v>
      </c>
      <c r="J125" s="43" t="n">
        <v>4333.16</v>
      </c>
      <c r="K125" s="38" t="n">
        <f aca="false">I125/H125*100</f>
        <v>100</v>
      </c>
    </row>
    <row r="126" s="44" customFormat="true" ht="42" hidden="false" customHeight="true" outlineLevel="7" collapsed="false">
      <c r="A126" s="45" t="s">
        <v>242</v>
      </c>
      <c r="B126" s="45" t="s">
        <v>97</v>
      </c>
      <c r="C126" s="70" t="s">
        <v>243</v>
      </c>
      <c r="D126" s="71"/>
      <c r="E126" s="71"/>
      <c r="F126" s="71"/>
      <c r="G126" s="71"/>
      <c r="H126" s="72" t="n">
        <v>-6535.1</v>
      </c>
      <c r="I126" s="72" t="n">
        <v>-6535.1</v>
      </c>
      <c r="J126" s="73" t="n">
        <v>-8731871.96</v>
      </c>
      <c r="K126" s="50" t="n">
        <f aca="false">I126/H126*100</f>
        <v>100</v>
      </c>
    </row>
    <row r="127" customFormat="false" ht="42.75" hidden="false" customHeight="true" outlineLevel="0" collapsed="false"/>
    <row r="128" customFormat="false" ht="42.75" hidden="false" customHeight="true" outlineLevel="0" collapsed="false"/>
  </sheetData>
  <mergeCells count="9">
    <mergeCell ref="H1:I1"/>
    <mergeCell ref="H2:K2"/>
    <mergeCell ref="H3:K3"/>
    <mergeCell ref="H4:L4"/>
    <mergeCell ref="H5:I5"/>
    <mergeCell ref="A6:J6"/>
    <mergeCell ref="A7:I7"/>
    <mergeCell ref="A8:I8"/>
    <mergeCell ref="A9:J9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9-10-10T11:50:25Z</cp:lastPrinted>
  <dcterms:modified xsi:type="dcterms:W3CDTF">2020-04-15T11:02:45Z</dcterms:modified>
  <cp:revision>0</cp:revision>
  <dc:subject/>
  <dc:title/>
</cp:coreProperties>
</file>